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7" firstSheet="0" activeTab="0"/>
  </bookViews>
  <sheets>
    <sheet name="wk922" sheetId="1" state="visible" r:id="rId2"/>
    <sheet name="SSI" sheetId="2" state="hidden" r:id="rId3"/>
    <sheet name="VAs" sheetId="3" state="hidden" r:id="rId4"/>
  </sheets>
  <definedNames>
    <definedName function="false" hidden="true" localSheetId="1" name="_xlnm._FilterDatabase" vbProcedure="false">SSI!$A$1:$M$211</definedName>
    <definedName function="false" hidden="true" localSheetId="0" name="_xlnm._FilterDatabase" vbProcedure="false">wk922!$A$1:$AN$7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67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user:
</t>
        </r>
        <r>
          <rPr>
            <sz val="9"/>
            <color rgb="FF000000"/>
            <rFont val="宋体"/>
            <family val="0"/>
            <charset val="134"/>
          </rPr>
          <t xml:space="preserve">OEM T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5</xdr:row>
                <xdr:rowOff>12</xdr:rowOff>
              </xdr:from>
              <xdr:to>
                <xdr:col>7</xdr:col>
                <xdr:colOff>-98</xdr:colOff>
                <xdr:row>170</xdr:row>
                <xdr:rowOff>8</xdr:rowOff>
              </xdr:to>
            </anchor>
          </commentPr>
        </mc:Choice>
        <mc:Fallback/>
      </mc:AlternateContent>
    </comment>
    <comment ref="F169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user:
</t>
        </r>
        <r>
          <rPr>
            <sz val="9"/>
            <color rgb="FF000000"/>
            <rFont val="宋体"/>
            <family val="0"/>
            <charset val="134"/>
          </rPr>
          <t xml:space="preserve">OEM T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167</xdr:row>
                <xdr:rowOff>6</xdr:rowOff>
              </xdr:from>
              <xdr:to>
                <xdr:col>6</xdr:col>
                <xdr:colOff>112</xdr:colOff>
                <xdr:row>171</xdr:row>
                <xdr:rowOff>17</xdr:rowOff>
              </xdr:to>
            </anchor>
          </commentPr>
        </mc:Choice>
        <mc:Fallback/>
      </mc:AlternateContent>
    </comment>
    <comment ref="F17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user:
</t>
        </r>
        <r>
          <rPr>
            <sz val="9"/>
            <color rgb="FF000000"/>
            <rFont val="宋体"/>
            <family val="0"/>
            <charset val="134"/>
          </rPr>
          <t xml:space="preserve">made in T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169</xdr:row>
                <xdr:rowOff>6</xdr:rowOff>
              </xdr:from>
              <xdr:to>
                <xdr:col>6</xdr:col>
                <xdr:colOff>106</xdr:colOff>
                <xdr:row>173</xdr:row>
                <xdr:rowOff>17</xdr:rowOff>
              </xdr:to>
            </anchor>
          </commentPr>
        </mc:Choice>
        <mc:Fallback/>
      </mc:AlternateContent>
    </comment>
    <comment ref="F172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user:
</t>
        </r>
        <r>
          <rPr>
            <sz val="9"/>
            <color rgb="FF000000"/>
            <rFont val="宋体"/>
            <family val="0"/>
            <charset val="134"/>
          </rPr>
          <t xml:space="preserve">made in T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170</xdr:row>
                <xdr:rowOff>6</xdr:rowOff>
              </xdr:from>
              <xdr:to>
                <xdr:col>6</xdr:col>
                <xdr:colOff>106</xdr:colOff>
                <xdr:row>174</xdr:row>
                <xdr:rowOff>17</xdr:rowOff>
              </xdr:to>
            </anchor>
          </commentPr>
        </mc:Choice>
        <mc:Fallback/>
      </mc:AlternateContent>
    </comment>
    <comment ref="F173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user:
</t>
        </r>
        <r>
          <rPr>
            <sz val="9"/>
            <color rgb="FF000000"/>
            <rFont val="宋体"/>
            <family val="0"/>
            <charset val="134"/>
          </rPr>
          <t xml:space="preserve">OEM T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171</xdr:row>
                <xdr:rowOff>6</xdr:rowOff>
              </xdr:from>
              <xdr:to>
                <xdr:col>6</xdr:col>
                <xdr:colOff>112</xdr:colOff>
                <xdr:row>175</xdr:row>
                <xdr:rowOff>17</xdr:rowOff>
              </xdr:to>
            </anchor>
          </commentPr>
        </mc:Choice>
        <mc:Fallback/>
      </mc:AlternateContent>
    </comment>
    <comment ref="F175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user:
</t>
        </r>
        <r>
          <rPr>
            <sz val="9"/>
            <color rgb="FF000000"/>
            <rFont val="宋体"/>
            <family val="0"/>
            <charset val="134"/>
          </rPr>
          <t xml:space="preserve">made in T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173</xdr:row>
                <xdr:rowOff>6</xdr:rowOff>
              </xdr:from>
              <xdr:to>
                <xdr:col>6</xdr:col>
                <xdr:colOff>106</xdr:colOff>
                <xdr:row>182</xdr:row>
                <xdr:rowOff>4</xdr:rowOff>
              </xdr:to>
            </anchor>
          </commentPr>
        </mc:Choice>
        <mc:Fallback/>
      </mc:AlternateContent>
    </comment>
    <comment ref="F177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user:
</t>
        </r>
        <r>
          <rPr>
            <sz val="9"/>
            <color rgb="FF000000"/>
            <rFont val="宋体"/>
            <family val="0"/>
            <charset val="134"/>
          </rPr>
          <t xml:space="preserve">OEM T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175</xdr:row>
                <xdr:rowOff>7</xdr:rowOff>
              </xdr:from>
              <xdr:to>
                <xdr:col>6</xdr:col>
                <xdr:colOff>112</xdr:colOff>
                <xdr:row>180</xdr:row>
                <xdr:rowOff>9</xdr:rowOff>
              </xdr:to>
            </anchor>
          </commentPr>
        </mc:Choice>
        <mc:Fallback/>
      </mc:AlternateContent>
    </comment>
    <comment ref="F178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user:
</t>
        </r>
        <r>
          <rPr>
            <sz val="9"/>
            <color rgb="FF000000"/>
            <rFont val="宋体"/>
            <family val="0"/>
            <charset val="134"/>
          </rPr>
          <t xml:space="preserve">made in T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176</xdr:row>
                <xdr:rowOff>7</xdr:rowOff>
              </xdr:from>
              <xdr:to>
                <xdr:col>6</xdr:col>
                <xdr:colOff>106</xdr:colOff>
                <xdr:row>181</xdr:row>
                <xdr:rowOff>9</xdr:rowOff>
              </xdr:to>
            </anchor>
          </commentPr>
        </mc:Choice>
        <mc:Fallback/>
      </mc:AlternateContent>
    </comment>
    <comment ref="F179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user:
</t>
        </r>
        <r>
          <rPr>
            <sz val="9"/>
            <color rgb="FF000000"/>
            <rFont val="宋体"/>
            <family val="0"/>
            <charset val="134"/>
          </rPr>
          <t xml:space="preserve">OEM T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177</xdr:row>
                <xdr:rowOff>7</xdr:rowOff>
              </xdr:from>
              <xdr:to>
                <xdr:col>6</xdr:col>
                <xdr:colOff>112</xdr:colOff>
                <xdr:row>182</xdr:row>
                <xdr:rowOff>9</xdr:rowOff>
              </xdr:to>
            </anchor>
          </commentPr>
        </mc:Choice>
        <mc:Fallback/>
      </mc:AlternateContent>
    </comment>
    <comment ref="F18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user:
</t>
        </r>
        <r>
          <rPr>
            <sz val="9"/>
            <color rgb="FF000000"/>
            <rFont val="宋体"/>
            <family val="0"/>
            <charset val="134"/>
          </rPr>
          <t xml:space="preserve">OEM T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179</xdr:row>
                <xdr:rowOff>6</xdr:rowOff>
              </xdr:from>
              <xdr:to>
                <xdr:col>6</xdr:col>
                <xdr:colOff>107</xdr:colOff>
                <xdr:row>184</xdr:row>
                <xdr:rowOff>6</xdr:rowOff>
              </xdr:to>
            </anchor>
          </commentPr>
        </mc:Choice>
        <mc:Fallback/>
      </mc:AlternateContent>
    </comment>
    <comment ref="F182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user:
</t>
        </r>
        <r>
          <rPr>
            <sz val="9"/>
            <color rgb="FF000000"/>
            <rFont val="宋体"/>
            <family val="0"/>
            <charset val="134"/>
          </rPr>
          <t xml:space="preserve">OEM T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180</xdr:row>
                <xdr:rowOff>6</xdr:rowOff>
              </xdr:from>
              <xdr:to>
                <xdr:col>6</xdr:col>
                <xdr:colOff>106</xdr:colOff>
                <xdr:row>185</xdr:row>
                <xdr:rowOff>5</xdr:rowOff>
              </xdr:to>
            </anchor>
          </commentPr>
        </mc:Choice>
        <mc:Fallback/>
      </mc:AlternateContent>
    </comment>
    <comment ref="F184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user:
</t>
        </r>
        <r>
          <rPr>
            <sz val="9"/>
            <color rgb="FF000000"/>
            <rFont val="宋体"/>
            <family val="0"/>
            <charset val="134"/>
          </rPr>
          <t xml:space="preserve">T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182</xdr:row>
                <xdr:rowOff>12</xdr:rowOff>
              </xdr:from>
              <xdr:to>
                <xdr:col>6</xdr:col>
                <xdr:colOff>106</xdr:colOff>
                <xdr:row>187</xdr:row>
                <xdr:rowOff>12</xdr:rowOff>
              </xdr:to>
            </anchor>
          </commentPr>
        </mc:Choice>
        <mc:Fallback/>
      </mc:AlternateContent>
    </comment>
    <comment ref="F186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user:
</t>
        </r>
        <r>
          <rPr>
            <sz val="9"/>
            <color rgb="FF000000"/>
            <rFont val="宋体"/>
            <family val="0"/>
            <charset val="134"/>
          </rPr>
          <t xml:space="preserve">OEM T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184</xdr:row>
                <xdr:rowOff>12</xdr:rowOff>
              </xdr:from>
              <xdr:to>
                <xdr:col>6</xdr:col>
                <xdr:colOff>108</xdr:colOff>
                <xdr:row>189</xdr:row>
                <xdr:rowOff>11</xdr:rowOff>
              </xdr:to>
            </anchor>
          </commentPr>
        </mc:Choice>
        <mc:Fallback/>
      </mc:AlternateContent>
    </comment>
    <comment ref="F188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user:
</t>
        </r>
        <r>
          <rPr>
            <sz val="9"/>
            <color rgb="FF000000"/>
            <rFont val="宋体"/>
            <family val="0"/>
            <charset val="134"/>
          </rPr>
          <t xml:space="preserve">OEM T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186</xdr:row>
                <xdr:rowOff>12</xdr:rowOff>
              </xdr:from>
              <xdr:to>
                <xdr:col>6</xdr:col>
                <xdr:colOff>106</xdr:colOff>
                <xdr:row>192</xdr:row>
                <xdr:rowOff>12</xdr:rowOff>
              </xdr:to>
            </anchor>
          </commentPr>
        </mc:Choice>
        <mc:Fallback/>
      </mc:AlternateContent>
    </comment>
    <comment ref="F210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user:
</t>
        </r>
        <r>
          <rPr>
            <sz val="9"/>
            <color rgb="FF000000"/>
            <rFont val="宋体"/>
            <family val="0"/>
            <charset val="134"/>
          </rPr>
          <t xml:space="preserve">OEM CMT's Bab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208</xdr:row>
                <xdr:rowOff>5</xdr:rowOff>
              </xdr:from>
              <xdr:to>
                <xdr:col>6</xdr:col>
                <xdr:colOff>107</xdr:colOff>
                <xdr:row>212</xdr:row>
                <xdr:rowOff>17</xdr:rowOff>
              </xdr:to>
            </anchor>
          </commentPr>
        </mc:Choice>
        <mc:Fallback/>
      </mc:AlternateContent>
    </comment>
    <comment ref="F223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user:
</t>
        </r>
        <r>
          <rPr>
            <sz val="9"/>
            <color rgb="FF000000"/>
            <rFont val="宋体"/>
            <family val="0"/>
            <charset val="134"/>
          </rPr>
          <t xml:space="preserve">OEM CMT's Bab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221</xdr:row>
                <xdr:rowOff>4</xdr:rowOff>
              </xdr:from>
              <xdr:to>
                <xdr:col>6</xdr:col>
                <xdr:colOff>106</xdr:colOff>
                <xdr:row>226</xdr:row>
                <xdr:rowOff>2</xdr:rowOff>
              </xdr:to>
            </anchor>
          </commentPr>
        </mc:Choice>
        <mc:Fallback/>
      </mc:AlternateContent>
    </comment>
    <comment ref="F224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user:
</t>
        </r>
        <r>
          <rPr>
            <sz val="9"/>
            <color rgb="FF000000"/>
            <rFont val="宋体"/>
            <family val="0"/>
            <charset val="134"/>
          </rPr>
          <t xml:space="preserve">OEM CMT's Bab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222</xdr:row>
                <xdr:rowOff>4</xdr:rowOff>
              </xdr:from>
              <xdr:to>
                <xdr:col>6</xdr:col>
                <xdr:colOff>112</xdr:colOff>
                <xdr:row>227</xdr:row>
                <xdr:rowOff>2</xdr:rowOff>
              </xdr:to>
            </anchor>
          </commentPr>
        </mc:Choice>
        <mc:Fallback/>
      </mc:AlternateContent>
    </comment>
    <comment ref="F225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user:
</t>
        </r>
        <r>
          <rPr>
            <sz val="9"/>
            <color rgb="FF000000"/>
            <rFont val="宋体"/>
            <family val="0"/>
            <charset val="134"/>
          </rPr>
          <t xml:space="preserve">OEM CMT's Bab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223</xdr:row>
                <xdr:rowOff>4</xdr:rowOff>
              </xdr:from>
              <xdr:to>
                <xdr:col>6</xdr:col>
                <xdr:colOff>107</xdr:colOff>
                <xdr:row>228</xdr:row>
                <xdr:rowOff>5</xdr:rowOff>
              </xdr:to>
            </anchor>
          </commentPr>
        </mc:Choice>
        <mc:Fallback/>
      </mc:AlternateContent>
    </comment>
    <comment ref="F237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user:
</t>
        </r>
        <r>
          <rPr>
            <sz val="9"/>
            <color rgb="FF000000"/>
            <rFont val="宋体"/>
            <family val="0"/>
            <charset val="134"/>
          </rPr>
          <t xml:space="preserve">OEM CMT's Bab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35</xdr:row>
                <xdr:rowOff>8</xdr:rowOff>
              </xdr:from>
              <xdr:to>
                <xdr:col>7</xdr:col>
                <xdr:colOff>-59</xdr:colOff>
                <xdr:row>240</xdr:row>
                <xdr:rowOff>7</xdr:rowOff>
              </xdr:to>
            </anchor>
          </commentPr>
        </mc:Choice>
        <mc:Fallback/>
      </mc:AlternateContent>
    </comment>
    <comment ref="F242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user:
</t>
        </r>
        <r>
          <rPr>
            <sz val="9"/>
            <color rgb="FF000000"/>
            <rFont val="宋体"/>
            <family val="0"/>
            <charset val="134"/>
          </rPr>
          <t xml:space="preserve">OEM CMT's Bab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240</xdr:row>
                <xdr:rowOff>12</xdr:rowOff>
              </xdr:from>
              <xdr:to>
                <xdr:col>6</xdr:col>
                <xdr:colOff>106</xdr:colOff>
                <xdr:row>245</xdr:row>
                <xdr:rowOff>11</xdr:rowOff>
              </xdr:to>
            </anchor>
          </commentPr>
        </mc:Choice>
        <mc:Fallback/>
      </mc:AlternateContent>
    </comment>
    <comment ref="F673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user:
</t>
        </r>
        <r>
          <rPr>
            <sz val="9"/>
            <color rgb="FF000000"/>
            <rFont val="宋体"/>
            <family val="0"/>
            <charset val="134"/>
          </rPr>
          <t xml:space="preserve">KEJ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70</xdr:row>
                <xdr:rowOff>15</xdr:rowOff>
              </xdr:from>
              <xdr:to>
                <xdr:col>7</xdr:col>
                <xdr:colOff>-59</xdr:colOff>
                <xdr:row>675</xdr:row>
                <xdr:rowOff>14</xdr:rowOff>
              </xdr:to>
            </anchor>
          </commentPr>
        </mc:Choice>
        <mc:Fallback/>
      </mc:AlternateContent>
    </comment>
    <comment ref="F674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user:
</t>
        </r>
        <r>
          <rPr>
            <sz val="9"/>
            <color rgb="FF000000"/>
            <rFont val="宋体"/>
            <family val="0"/>
            <charset val="134"/>
          </rPr>
          <t xml:space="preserve">KEJ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71</xdr:row>
                <xdr:rowOff>15</xdr:rowOff>
              </xdr:from>
              <xdr:to>
                <xdr:col>7</xdr:col>
                <xdr:colOff>-98</xdr:colOff>
                <xdr:row>676</xdr:row>
                <xdr:rowOff>11</xdr:rowOff>
              </xdr:to>
            </anchor>
          </commentPr>
        </mc:Choice>
        <mc:Fallback/>
      </mc:AlternateContent>
    </comment>
    <comment ref="F684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user:
</t>
        </r>
        <r>
          <rPr>
            <sz val="9"/>
            <color rgb="FF000000"/>
            <rFont val="宋体"/>
            <family val="0"/>
            <charset val="134"/>
          </rPr>
          <t xml:space="preserve">KEJ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683</xdr:row>
                <xdr:rowOff>2</xdr:rowOff>
              </xdr:from>
              <xdr:to>
                <xdr:col>6</xdr:col>
                <xdr:colOff>107</xdr:colOff>
                <xdr:row>689</xdr:row>
                <xdr:rowOff>4</xdr:rowOff>
              </xdr:to>
            </anchor>
          </commentPr>
        </mc:Choice>
        <mc:Fallback/>
      </mc:AlternateContent>
    </comment>
    <comment ref="F706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user:
</t>
        </r>
        <r>
          <rPr>
            <sz val="9"/>
            <color rgb="FF000000"/>
            <rFont val="宋体"/>
            <family val="0"/>
            <charset val="134"/>
          </rPr>
          <t xml:space="preserve">KEJ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704</xdr:row>
                <xdr:rowOff>7</xdr:rowOff>
              </xdr:from>
              <xdr:to>
                <xdr:col>6</xdr:col>
                <xdr:colOff>107</xdr:colOff>
                <xdr:row>709</xdr:row>
                <xdr:rowOff>11</xdr:rowOff>
              </xdr:to>
            </anchor>
          </commentPr>
        </mc:Choice>
        <mc:Fallback/>
      </mc:AlternateContent>
    </comment>
    <comment ref="F707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user:
</t>
        </r>
        <r>
          <rPr>
            <sz val="9"/>
            <color rgb="FF000000"/>
            <rFont val="宋体"/>
            <family val="0"/>
            <charset val="134"/>
          </rPr>
          <t xml:space="preserve">KEJ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705</xdr:row>
                <xdr:rowOff>7</xdr:rowOff>
              </xdr:from>
              <xdr:to>
                <xdr:col>6</xdr:col>
                <xdr:colOff>107</xdr:colOff>
                <xdr:row>710</xdr:row>
                <xdr:rowOff>11</xdr:rowOff>
              </xdr:to>
            </anchor>
          </commentPr>
        </mc:Choice>
        <mc:Fallback/>
      </mc:AlternateContent>
    </comment>
    <comment ref="H18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user:
</t>
        </r>
        <r>
          <rPr>
            <sz val="9"/>
            <color rgb="FF000000"/>
            <rFont val="宋体"/>
            <family val="0"/>
            <charset val="134"/>
          </rPr>
          <t xml:space="preserve">APPROVALED  (WK920.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1</xdr:colOff>
                <xdr:row>16</xdr:row>
                <xdr:rowOff>7</xdr:rowOff>
              </xdr:from>
              <xdr:to>
                <xdr:col>7</xdr:col>
                <xdr:colOff>0</xdr:colOff>
                <xdr:row>21</xdr:row>
                <xdr:rowOff>9</xdr:rowOff>
              </xdr:to>
            </anchor>
          </commentPr>
        </mc:Choice>
        <mc:Fallback/>
      </mc:AlternateContent>
    </comment>
    <comment ref="H45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user:
</t>
        </r>
        <r>
          <rPr>
            <sz val="9"/>
            <color rgb="FF000000"/>
            <rFont val="宋体"/>
            <family val="0"/>
            <charset val="134"/>
          </rPr>
          <t xml:space="preserve">will add AJ3540/96*1500PCS PLAN TO Direct per sunnay mail info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3</xdr:row>
                <xdr:rowOff>12</xdr:rowOff>
              </xdr:from>
              <xdr:to>
                <xdr:col>11</xdr:col>
                <xdr:colOff>36</xdr:colOff>
                <xdr:row>48</xdr:row>
                <xdr:rowOff>11</xdr:rowOff>
              </xdr:to>
            </anchor>
          </commentPr>
        </mc:Choice>
        <mc:Fallback/>
      </mc:AlternateContent>
    </comment>
    <comment ref="H62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user:
</t>
        </r>
        <r>
          <rPr>
            <sz val="9"/>
            <color rgb="FF000000"/>
            <rFont val="宋体"/>
            <family val="0"/>
            <charset val="134"/>
          </rPr>
          <t xml:space="preserve"> ship by 2x20’ instead of 1x40’ HC Per Vicky Approved on 2009-5-20 (</t>
        </r>
        <r>
          <rPr>
            <sz val="9"/>
            <color rgb="FF000000"/>
            <rFont val="DejaVu Sans"/>
            <family val="2"/>
          </rPr>
          <t xml:space="preserve">星期三</t>
        </r>
        <r>
          <rPr>
            <sz val="9"/>
            <color rgb="FF000000"/>
            <rFont val="宋体"/>
            <family val="0"/>
            <charset val="134"/>
          </rPr>
          <t xml:space="preserve">) 18:30 (wk921.3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1</xdr:colOff>
                <xdr:row>60</xdr:row>
                <xdr:rowOff>5</xdr:rowOff>
              </xdr:from>
              <xdr:to>
                <xdr:col>9</xdr:col>
                <xdr:colOff>16</xdr:colOff>
                <xdr:row>72</xdr:row>
                <xdr:rowOff>17</xdr:rowOff>
              </xdr:to>
            </anchor>
          </commentPr>
        </mc:Choice>
        <mc:Fallback/>
      </mc:AlternateContent>
    </comment>
    <comment ref="H63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user:
</t>
        </r>
        <r>
          <rPr>
            <sz val="9"/>
            <color rgb="FF000000"/>
            <rFont val="宋体"/>
            <family val="0"/>
            <charset val="134"/>
          </rPr>
          <t xml:space="preserve">DC315/05*3600pcs VTM3 push out fm wk922 to wk924 due to project issue (wk920.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1</xdr:colOff>
                <xdr:row>61</xdr:row>
                <xdr:rowOff>5</xdr:rowOff>
              </xdr:from>
              <xdr:to>
                <xdr:col>7</xdr:col>
                <xdr:colOff>-2</xdr:colOff>
                <xdr:row>67</xdr:row>
                <xdr:rowOff>15</xdr:rowOff>
              </xdr:to>
            </anchor>
          </commentPr>
        </mc:Choice>
        <mc:Fallback/>
      </mc:AlternateContent>
    </comment>
    <comment ref="H72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user:
</t>
        </r>
        <r>
          <rPr>
            <sz val="9"/>
            <color rgb="FF000000"/>
            <rFont val="宋体"/>
            <family val="0"/>
            <charset val="134"/>
          </rPr>
          <t xml:space="preserve">Vicky approved on wk921.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1</xdr:colOff>
                <xdr:row>70</xdr:row>
                <xdr:rowOff>5</xdr:rowOff>
              </xdr:from>
              <xdr:to>
                <xdr:col>7</xdr:col>
                <xdr:colOff>-2</xdr:colOff>
                <xdr:row>75</xdr:row>
                <xdr:rowOff>1</xdr:rowOff>
              </xdr:to>
            </anchor>
          </commentPr>
        </mc:Choice>
        <mc:Fallback/>
      </mc:AlternateContent>
    </comment>
    <comment ref="H138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user:
</t>
        </r>
        <r>
          <rPr>
            <sz val="9"/>
            <color rgb="FF000000"/>
            <rFont val="宋体"/>
            <family val="0"/>
            <charset val="134"/>
          </rPr>
          <t xml:space="preserve">aproval on wk920.1
(wk919.5 fil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1</xdr:colOff>
                <xdr:row>136</xdr:row>
                <xdr:rowOff>7</xdr:rowOff>
              </xdr:from>
              <xdr:to>
                <xdr:col>7</xdr:col>
                <xdr:colOff>-2</xdr:colOff>
                <xdr:row>141</xdr:row>
                <xdr:rowOff>2</xdr:rowOff>
              </xdr:to>
            </anchor>
          </commentPr>
        </mc:Choice>
        <mc:Fallback/>
      </mc:AlternateContent>
    </comment>
    <comment ref="H167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user:
</t>
        </r>
        <r>
          <rPr>
            <sz val="9"/>
            <color rgb="FF000000"/>
            <rFont val="宋体"/>
            <family val="0"/>
            <charset val="134"/>
          </rPr>
          <t xml:space="preserve">will add AJ3540/96*1500PCS PLAN TO Direct per sunnay mail info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65</xdr:row>
                <xdr:rowOff>12</xdr:rowOff>
              </xdr:from>
              <xdr:to>
                <xdr:col>11</xdr:col>
                <xdr:colOff>36</xdr:colOff>
                <xdr:row>170</xdr:row>
                <xdr:rowOff>8</xdr:rowOff>
              </xdr:to>
            </anchor>
          </commentPr>
        </mc:Choice>
        <mc:Fallback/>
      </mc:AlternateContent>
    </comment>
    <comment ref="H190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user:
</t>
        </r>
        <r>
          <rPr>
            <sz val="9"/>
            <color rgb="FF000000"/>
            <rFont val="宋体"/>
            <family val="0"/>
            <charset val="134"/>
          </rPr>
          <t xml:space="preserve">aproval on wk920.1
(wk919.5 fil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1</xdr:colOff>
                <xdr:row>188</xdr:row>
                <xdr:rowOff>6</xdr:rowOff>
              </xdr:from>
              <xdr:to>
                <xdr:col>7</xdr:col>
                <xdr:colOff>-2</xdr:colOff>
                <xdr:row>193</xdr:row>
                <xdr:rowOff>5</xdr:rowOff>
              </xdr:to>
            </anchor>
          </commentPr>
        </mc:Choice>
        <mc:Fallback/>
      </mc:AlternateContent>
    </comment>
    <comment ref="H194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user:
</t>
        </r>
        <r>
          <rPr>
            <sz val="9"/>
            <color rgb="FF000000"/>
            <rFont val="宋体"/>
            <family val="0"/>
            <charset val="134"/>
          </rPr>
          <t xml:space="preserve">APPROVALED  (WK920.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1</xdr:colOff>
                <xdr:row>192</xdr:row>
                <xdr:rowOff>4</xdr:rowOff>
              </xdr:from>
              <xdr:to>
                <xdr:col>7</xdr:col>
                <xdr:colOff>0</xdr:colOff>
                <xdr:row>197</xdr:row>
                <xdr:rowOff>2</xdr:rowOff>
              </xdr:to>
            </anchor>
          </commentPr>
        </mc:Choice>
        <mc:Fallback/>
      </mc:AlternateContent>
    </comment>
    <comment ref="H198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user:
</t>
        </r>
        <r>
          <rPr>
            <sz val="9"/>
            <color rgb="FF000000"/>
            <rFont val="宋体"/>
            <family val="0"/>
            <charset val="134"/>
          </rPr>
          <t xml:space="preserve">will add AJ3540/96*1500PCS PLAN TO Direct per sunnay mail info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96</xdr:row>
                <xdr:rowOff>8</xdr:rowOff>
              </xdr:from>
              <xdr:to>
                <xdr:col>11</xdr:col>
                <xdr:colOff>36</xdr:colOff>
                <xdr:row>201</xdr:row>
                <xdr:rowOff>4</xdr:rowOff>
              </xdr:to>
            </anchor>
          </commentPr>
        </mc:Choice>
        <mc:Fallback/>
      </mc:AlternateContent>
    </comment>
    <comment ref="H262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user:
</t>
        </r>
        <r>
          <rPr>
            <sz val="9"/>
            <color rgb="FF000000"/>
            <rFont val="宋体"/>
            <family val="0"/>
            <charset val="134"/>
          </rPr>
          <t xml:space="preserve">will add AJ3540/96*1500PCS PLAN TO Direct per sunnay mail info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60</xdr:row>
                <xdr:rowOff>8</xdr:rowOff>
              </xdr:from>
              <xdr:to>
                <xdr:col>11</xdr:col>
                <xdr:colOff>36</xdr:colOff>
                <xdr:row>265</xdr:row>
                <xdr:rowOff>4</xdr:rowOff>
              </xdr:to>
            </anchor>
          </commentPr>
        </mc:Choice>
        <mc:Fallback/>
      </mc:AlternateContent>
    </comment>
    <comment ref="H330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user:
</t>
        </r>
        <r>
          <rPr>
            <sz val="9"/>
            <color rgb="FF000000"/>
            <rFont val="宋体"/>
            <family val="0"/>
            <charset val="134"/>
          </rPr>
          <t xml:space="preserve">shpt be LCL per customer request on 2009-5-4 (</t>
        </r>
        <r>
          <rPr>
            <sz val="9"/>
            <color rgb="FF000000"/>
            <rFont val="DejaVu Sans"/>
            <family val="2"/>
          </rPr>
          <t xml:space="preserve">星期一</t>
        </r>
        <r>
          <rPr>
            <sz val="9"/>
            <color rgb="FF000000"/>
            <rFont val="宋体"/>
            <family val="0"/>
            <charset val="134"/>
          </rPr>
          <t xml:space="preserve">) 12:32
wk922 shipment plan to LCL 
apprvoal on wk920.1 (wk919.5 fil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28</xdr:row>
                <xdr:rowOff>8</xdr:rowOff>
              </xdr:from>
              <xdr:to>
                <xdr:col>12</xdr:col>
                <xdr:colOff>77</xdr:colOff>
                <xdr:row>339</xdr:row>
                <xdr:rowOff>2</xdr:rowOff>
              </xdr:to>
            </anchor>
          </commentPr>
        </mc:Choice>
        <mc:Fallback/>
      </mc:AlternateContent>
    </comment>
    <comment ref="H61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user:
</t>
        </r>
        <r>
          <rPr>
            <sz val="9"/>
            <color rgb="FF000000"/>
            <rFont val="宋体"/>
            <family val="0"/>
            <charset val="134"/>
          </rPr>
          <t xml:space="preserve">wk919.3 daily change to update BDP3000/12 for SM from sea to Ai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1</xdr:colOff>
                <xdr:row>609</xdr:row>
                <xdr:rowOff>15</xdr:rowOff>
              </xdr:from>
              <xdr:to>
                <xdr:col>7</xdr:col>
                <xdr:colOff>14</xdr:colOff>
                <xdr:row>617</xdr:row>
                <xdr:rowOff>19</xdr:rowOff>
              </xdr:to>
            </anchor>
          </commentPr>
        </mc:Choice>
        <mc:Fallback/>
      </mc:AlternateContent>
    </comment>
    <comment ref="H635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user:
</t>
        </r>
        <r>
          <rPr>
            <sz val="9"/>
            <color rgb="FF000000"/>
            <rFont val="宋体"/>
            <family val="0"/>
            <charset val="134"/>
          </rPr>
          <t xml:space="preserve">Will add model dcm250/37*504PCS 11.07CBM inform be linda yu on wk920.1 will update container size to 40HC iso 40G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1</xdr:colOff>
                <xdr:row>633</xdr:row>
                <xdr:rowOff>9</xdr:rowOff>
              </xdr:from>
              <xdr:to>
                <xdr:col>9</xdr:col>
                <xdr:colOff>7</xdr:colOff>
                <xdr:row>640</xdr:row>
                <xdr:rowOff>11</xdr:rowOff>
              </xdr:to>
            </anchor>
          </commentPr>
        </mc:Choice>
        <mc:Fallback/>
      </mc:AlternateContent>
    </comment>
    <comment ref="H653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user:
</t>
        </r>
        <r>
          <rPr>
            <sz val="9"/>
            <color rgb="FF000000"/>
            <rFont val="宋体"/>
            <family val="0"/>
            <charset val="134"/>
          </rPr>
          <t xml:space="preserve">will add AJ3540/96*1500PCS PLAN TO Direct per sunnay mail info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50</xdr:row>
                <xdr:rowOff>15</xdr:rowOff>
              </xdr:from>
              <xdr:to>
                <xdr:col>12</xdr:col>
                <xdr:colOff>48</xdr:colOff>
                <xdr:row>655</xdr:row>
                <xdr:rowOff>11</xdr:rowOff>
              </xdr:to>
            </anchor>
          </commentPr>
        </mc:Choice>
        <mc:Fallback/>
      </mc:AlternateContent>
    </comment>
    <comment ref="H654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user:
</t>
        </r>
        <r>
          <rPr>
            <sz val="9"/>
            <color rgb="FF000000"/>
            <rFont val="宋体"/>
            <family val="0"/>
            <charset val="134"/>
          </rPr>
          <t xml:space="preserve">will add AJ3540/96*1500PCS PLAN TO Direct per sunnay mail info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51</xdr:row>
                <xdr:rowOff>15</xdr:rowOff>
              </xdr:from>
              <xdr:to>
                <xdr:col>12</xdr:col>
                <xdr:colOff>48</xdr:colOff>
                <xdr:row>656</xdr:row>
                <xdr:rowOff>11</xdr:rowOff>
              </xdr:to>
            </anchor>
          </commentPr>
        </mc:Choice>
        <mc:Fallback/>
      </mc:AlternateContent>
    </comment>
    <comment ref="H655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user:
</t>
        </r>
        <r>
          <rPr>
            <sz val="9"/>
            <color rgb="FF000000"/>
            <rFont val="宋体"/>
            <family val="0"/>
            <charset val="134"/>
          </rPr>
          <t xml:space="preserve">will add AJ3540/96*1500PCS PLAN TO Direct per sunnay mail info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52</xdr:row>
                <xdr:rowOff>15</xdr:rowOff>
              </xdr:from>
              <xdr:to>
                <xdr:col>12</xdr:col>
                <xdr:colOff>48</xdr:colOff>
                <xdr:row>657</xdr:row>
                <xdr:rowOff>11</xdr:rowOff>
              </xdr:to>
            </anchor>
          </commentPr>
        </mc:Choice>
        <mc:Fallback/>
      </mc:AlternateContent>
    </comment>
    <comment ref="H656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user:
</t>
        </r>
        <r>
          <rPr>
            <sz val="9"/>
            <color rgb="FF000000"/>
            <rFont val="宋体"/>
            <family val="0"/>
            <charset val="134"/>
          </rPr>
          <t xml:space="preserve">will add AJ3540/96*1500PCS PLAN TO Direct per sunnay mail info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53</xdr:row>
                <xdr:rowOff>15</xdr:rowOff>
              </xdr:from>
              <xdr:to>
                <xdr:col>11</xdr:col>
                <xdr:colOff>36</xdr:colOff>
                <xdr:row>658</xdr:row>
                <xdr:rowOff>14</xdr:rowOff>
              </xdr:to>
            </anchor>
          </commentPr>
        </mc:Choice>
        <mc:Fallback/>
      </mc:AlternateContent>
    </comment>
    <comment ref="H669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user:
</t>
        </r>
        <r>
          <rPr>
            <sz val="9"/>
            <color rgb="FF000000"/>
            <rFont val="宋体"/>
            <family val="0"/>
            <charset val="134"/>
          </rPr>
          <t xml:space="preserve"> ship by 2x20’ instead of 1x40’ HC Per Vicky Approved on 2009-5-20 (</t>
        </r>
        <r>
          <rPr>
            <sz val="9"/>
            <color rgb="FF000000"/>
            <rFont val="DejaVu Sans"/>
            <family val="2"/>
          </rPr>
          <t xml:space="preserve">星期三</t>
        </r>
        <r>
          <rPr>
            <sz val="9"/>
            <color rgb="FF000000"/>
            <rFont val="宋体"/>
            <family val="0"/>
            <charset val="134"/>
          </rPr>
          <t xml:space="preserve">) 18:30 (wk921.3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1</xdr:colOff>
                <xdr:row>667</xdr:row>
                <xdr:rowOff>9</xdr:rowOff>
              </xdr:from>
              <xdr:to>
                <xdr:col>9</xdr:col>
                <xdr:colOff>16</xdr:colOff>
                <xdr:row>675</xdr:row>
                <xdr:rowOff>4</xdr:rowOff>
              </xdr:to>
            </anchor>
          </commentPr>
        </mc:Choice>
        <mc:Fallback/>
      </mc:AlternateContent>
    </comment>
    <comment ref="H713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user:
</t>
        </r>
        <r>
          <rPr>
            <sz val="9"/>
            <color rgb="FF000000"/>
            <rFont val="宋体"/>
            <family val="0"/>
            <charset val="134"/>
          </rPr>
          <t xml:space="preserve">DD SHIPMENT PER CUSTOMER REQUE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1</xdr:colOff>
                <xdr:row>712</xdr:row>
                <xdr:rowOff>0</xdr:rowOff>
              </xdr:from>
              <xdr:to>
                <xdr:col>7</xdr:col>
                <xdr:colOff>0</xdr:colOff>
                <xdr:row>716</xdr:row>
                <xdr:rowOff>14</xdr:rowOff>
              </xdr:to>
            </anchor>
          </commentPr>
        </mc:Choice>
        <mc:Fallback/>
      </mc:AlternateContent>
    </comment>
    <comment ref="K165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user:
</t>
        </r>
        <r>
          <rPr>
            <sz val="9"/>
            <color rgb="FF000000"/>
            <rFont val="宋体"/>
            <family val="0"/>
            <charset val="134"/>
          </rPr>
          <t xml:space="preserve">checking with linda for shipment is keep to wk921 or wk92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</xdr:colOff>
                <xdr:row>163</xdr:row>
                <xdr:rowOff>13</xdr:rowOff>
              </xdr:from>
              <xdr:to>
                <xdr:col>11</xdr:col>
                <xdr:colOff>7</xdr:colOff>
                <xdr:row>168</xdr:row>
                <xdr:rowOff>12</xdr:rowOff>
              </xdr:to>
            </anchor>
          </commentPr>
        </mc:Choice>
        <mc:Fallback/>
      </mc:AlternateContent>
    </comment>
    <comment ref="L248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user:
</t>
        </r>
        <r>
          <rPr>
            <sz val="9"/>
            <color rgb="FF000000"/>
            <rFont val="宋体"/>
            <family val="0"/>
            <charset val="134"/>
          </rPr>
          <t xml:space="preserve">Packing issue 
Philips packing can plan 310/20GP 
ETH inform only can plan 300/20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0</xdr:colOff>
                <xdr:row>248</xdr:row>
                <xdr:rowOff>13</xdr:rowOff>
              </xdr:from>
              <xdr:to>
                <xdr:col>12</xdr:col>
                <xdr:colOff>44</xdr:colOff>
                <xdr:row>254</xdr:row>
                <xdr:rowOff>11</xdr:rowOff>
              </xdr:to>
            </anchor>
          </commentPr>
        </mc:Choice>
        <mc:Fallback/>
      </mc:AlternateContent>
    </comment>
    <comment ref="L287" authorId="0">
      <text>
        <r>
          <rPr>
            <b val="true"/>
            <sz val="8"/>
            <color rgb="FF000000"/>
            <rFont val="Tahoma"/>
            <family val="2"/>
          </rPr>
          <t xml:space="preserve">kiki:
</t>
        </r>
        <r>
          <rPr>
            <sz val="8"/>
            <color rgb="FF000000"/>
            <rFont val="Tahoma"/>
            <family val="2"/>
          </rPr>
          <t xml:space="preserve">use RDC stoc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85</xdr:row>
                <xdr:rowOff>8</xdr:rowOff>
              </xdr:from>
              <xdr:to>
                <xdr:col>13</xdr:col>
                <xdr:colOff>-53</xdr:colOff>
                <xdr:row>289</xdr:row>
                <xdr:rowOff>17</xdr:rowOff>
              </xdr:to>
            </anchor>
          </commentPr>
        </mc:Choice>
        <mc:Fallback/>
      </mc:AlternateContent>
    </comment>
    <comment ref="L293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user:
</t>
        </r>
        <r>
          <rPr>
            <sz val="9"/>
            <color rgb="FF000000"/>
            <rFont val="宋体"/>
            <family val="0"/>
            <charset val="134"/>
          </rPr>
          <t xml:space="preserve">add model FWD132/94*168pcs use RDC stock per Nancy mail on 2009-5-14 (</t>
        </r>
        <r>
          <rPr>
            <sz val="9"/>
            <color rgb="FF000000"/>
            <rFont val="DejaVu Sans"/>
            <family val="2"/>
          </rPr>
          <t xml:space="preserve">星期四</t>
        </r>
        <r>
          <rPr>
            <sz val="9"/>
            <color rgb="FF000000"/>
            <rFont val="宋体"/>
            <family val="0"/>
            <charset val="134"/>
          </rPr>
          <t xml:space="preserve">) 17:4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91</xdr:row>
                <xdr:rowOff>6</xdr:rowOff>
              </xdr:from>
              <xdr:to>
                <xdr:col>17</xdr:col>
                <xdr:colOff>42</xdr:colOff>
                <xdr:row>304</xdr:row>
                <xdr:rowOff>1</xdr:rowOff>
              </xdr:to>
            </anchor>
          </commentPr>
        </mc:Choice>
        <mc:Fallback/>
      </mc:AlternateContent>
    </comment>
    <comment ref="L304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user:
</t>
        </r>
        <r>
          <rPr>
            <sz val="9"/>
            <color rgb="FF000000"/>
            <rFont val="宋体"/>
            <family val="0"/>
            <charset val="134"/>
          </rPr>
          <t xml:space="preserve">per packing update on wk920.3 to update qty from 252pcs to 248pcs of 40HC  contain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02</xdr:row>
                <xdr:rowOff>6</xdr:rowOff>
              </xdr:from>
              <xdr:to>
                <xdr:col>13</xdr:col>
                <xdr:colOff>-53</xdr:colOff>
                <xdr:row>307</xdr:row>
                <xdr:rowOff>1</xdr:rowOff>
              </xdr:to>
            </anchor>
          </commentPr>
        </mc:Choice>
        <mc:Fallback/>
      </mc:AlternateContent>
    </comment>
    <comment ref="L310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user:
</t>
        </r>
        <r>
          <rPr>
            <sz val="9"/>
            <color rgb="FF000000"/>
            <rFont val="宋体"/>
            <family val="0"/>
            <charset val="134"/>
          </rPr>
          <t xml:space="preserve">per packing update on wk920.3 to update qty from 252pcs to 248pcs of 40HC  contain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08</xdr:row>
                <xdr:rowOff>8</xdr:rowOff>
              </xdr:from>
              <xdr:to>
                <xdr:col>13</xdr:col>
                <xdr:colOff>-53</xdr:colOff>
                <xdr:row>313</xdr:row>
                <xdr:rowOff>7</xdr:rowOff>
              </xdr:to>
            </anchor>
          </commentPr>
        </mc:Choice>
        <mc:Fallback/>
      </mc:AlternateContent>
    </comment>
    <comment ref="L683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user:
</t>
        </r>
        <r>
          <rPr>
            <sz val="9"/>
            <color rgb="FF000000"/>
            <rFont val="宋体"/>
            <family val="0"/>
            <charset val="134"/>
          </rPr>
          <t xml:space="preserve">384pcs will use RDC stock per Kenix mail confirm on wk921.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0</xdr:colOff>
                <xdr:row>683</xdr:row>
                <xdr:rowOff>2</xdr:rowOff>
              </xdr:from>
              <xdr:to>
                <xdr:col>12</xdr:col>
                <xdr:colOff>44</xdr:colOff>
                <xdr:row>685</xdr:row>
                <xdr:rowOff>17</xdr:rowOff>
              </xdr:to>
            </anchor>
          </commentPr>
        </mc:Choice>
        <mc:Fallback/>
      </mc:AlternateContent>
    </comment>
    <comment ref="L702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user:
</t>
        </r>
        <r>
          <rPr>
            <sz val="9"/>
            <color rgb="FF000000"/>
            <rFont val="宋体"/>
            <family val="0"/>
            <charset val="134"/>
          </rPr>
          <t xml:space="preserve">384pcs will use RDC stock per Kenix mail confirm on wk921.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0</xdr:colOff>
                <xdr:row>702</xdr:row>
                <xdr:rowOff>4</xdr:rowOff>
              </xdr:from>
              <xdr:to>
                <xdr:col>12</xdr:col>
                <xdr:colOff>44</xdr:colOff>
                <xdr:row>705</xdr:row>
                <xdr:rowOff>8</xdr:rowOff>
              </xdr:to>
            </anchor>
          </commentPr>
        </mc:Choice>
        <mc:Fallback/>
      </mc:AlternateContent>
    </comment>
    <comment ref="L720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user:
</t>
        </r>
        <r>
          <rPr>
            <sz val="9"/>
            <color rgb="FF000000"/>
            <rFont val="宋体"/>
            <family val="0"/>
            <charset val="134"/>
          </rPr>
          <t xml:space="preserve">FDC 262059 port for model qty upeqte to "0" need double checking Sunny hai for delay or udpate SM to M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717</xdr:row>
                <xdr:rowOff>15</xdr:rowOff>
              </xdr:from>
              <xdr:to>
                <xdr:col>13</xdr:col>
                <xdr:colOff>61</xdr:colOff>
                <xdr:row>722</xdr:row>
                <xdr:rowOff>8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user:
</t>
        </r>
        <r>
          <rPr>
            <sz val="9"/>
            <color rgb="FF000000"/>
            <rFont val="宋体"/>
            <family val="0"/>
            <charset val="134"/>
          </rPr>
          <t xml:space="preserve">VAS 
M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43</xdr:row>
                <xdr:rowOff>12</xdr:rowOff>
              </xdr:from>
              <xdr:to>
                <xdr:col>16</xdr:col>
                <xdr:colOff>48</xdr:colOff>
                <xdr:row>48</xdr:row>
                <xdr:rowOff>8</xdr:rowOff>
              </xdr:to>
            </anchor>
          </commentPr>
        </mc:Choice>
        <mc:Fallback/>
      </mc:AlternateContent>
    </comment>
    <comment ref="M46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user:
</t>
        </r>
        <r>
          <rPr>
            <sz val="9"/>
            <color rgb="FF000000"/>
            <rFont val="宋体"/>
            <family val="0"/>
            <charset val="134"/>
          </rPr>
          <t xml:space="preserve">VAS 
M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44</xdr:row>
                <xdr:rowOff>12</xdr:rowOff>
              </xdr:from>
              <xdr:to>
                <xdr:col>16</xdr:col>
                <xdr:colOff>44</xdr:colOff>
                <xdr:row>49</xdr:row>
                <xdr:rowOff>11</xdr:rowOff>
              </xdr:to>
            </anchor>
          </commentPr>
        </mc:Choice>
        <mc:Fallback/>
      </mc:AlternateContent>
    </comment>
    <comment ref="M198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user:
</t>
        </r>
        <r>
          <rPr>
            <sz val="9"/>
            <color rgb="FF000000"/>
            <rFont val="宋体"/>
            <family val="0"/>
            <charset val="134"/>
          </rPr>
          <t xml:space="preserve">VAS 
M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96</xdr:row>
                <xdr:rowOff>8</xdr:rowOff>
              </xdr:from>
              <xdr:to>
                <xdr:col>16</xdr:col>
                <xdr:colOff>51</xdr:colOff>
                <xdr:row>201</xdr:row>
                <xdr:rowOff>4</xdr:rowOff>
              </xdr:to>
            </anchor>
          </commentPr>
        </mc:Choice>
        <mc:Fallback/>
      </mc:AlternateContent>
    </comment>
    <comment ref="M212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user:
</t>
        </r>
        <r>
          <rPr>
            <sz val="9"/>
            <color rgb="FF000000"/>
            <rFont val="宋体"/>
            <family val="0"/>
            <charset val="134"/>
          </rPr>
          <t xml:space="preserve">1152pcs of model from model 
AE2160/00C  swap 1152pcs out of 1728pcs (sold to 673866)   to AE2160/05  to GB50 (sold to 420564). Sunny mail on 2009-5-12 (</t>
        </r>
        <r>
          <rPr>
            <sz val="9"/>
            <color rgb="FF000000"/>
            <rFont val="DejaVu Sans"/>
            <family val="2"/>
          </rPr>
          <t xml:space="preserve">星期二</t>
        </r>
        <r>
          <rPr>
            <sz val="9"/>
            <color rgb="FF000000"/>
            <rFont val="宋体"/>
            <family val="0"/>
            <charset val="134"/>
          </rPr>
          <t xml:space="preserve">) 16:4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210</xdr:row>
                <xdr:rowOff>4</xdr:rowOff>
              </xdr:from>
              <xdr:to>
                <xdr:col>21</xdr:col>
                <xdr:colOff>52</xdr:colOff>
                <xdr:row>227</xdr:row>
                <xdr:rowOff>11</xdr:rowOff>
              </xdr:to>
            </anchor>
          </commentPr>
        </mc:Choice>
        <mc:Fallback/>
      </mc:AlternateContent>
    </comment>
    <comment ref="M233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user:
</t>
        </r>
        <r>
          <rPr>
            <sz val="9"/>
            <color rgb="FF000000"/>
            <rFont val="宋体"/>
            <family val="0"/>
            <charset val="134"/>
          </rPr>
          <t xml:space="preserve">M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31</xdr:row>
                <xdr:rowOff>6</xdr:rowOff>
              </xdr:from>
              <xdr:to>
                <xdr:col>16</xdr:col>
                <xdr:colOff>48</xdr:colOff>
                <xdr:row>236</xdr:row>
                <xdr:rowOff>4</xdr:rowOff>
              </xdr:to>
            </anchor>
          </commentPr>
        </mc:Choice>
        <mc:Fallback/>
      </mc:AlternateContent>
    </comment>
    <comment ref="M287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user:
</t>
        </r>
        <r>
          <rPr>
            <sz val="9"/>
            <color rgb="FF000000"/>
            <rFont val="宋体"/>
            <family val="0"/>
            <charset val="134"/>
          </rPr>
          <t xml:space="preserve">wk920.2 daily cahnge 212pcs use RDC stock per customer reques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85</xdr:row>
                <xdr:rowOff>8</xdr:rowOff>
              </xdr:from>
              <xdr:to>
                <xdr:col>16</xdr:col>
                <xdr:colOff>30</xdr:colOff>
                <xdr:row>290</xdr:row>
                <xdr:rowOff>4</xdr:rowOff>
              </xdr:to>
            </anchor>
          </commentPr>
        </mc:Choice>
        <mc:Fallback/>
      </mc:AlternateContent>
    </comment>
    <comment ref="M29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user:
</t>
        </r>
        <r>
          <rPr>
            <sz val="9"/>
            <color rgb="FF000000"/>
            <rFont val="宋体"/>
            <family val="0"/>
            <charset val="134"/>
          </rPr>
          <t xml:space="preserve">Direct to MC due to daily change update model HTS3265/98 212pcs use RDC stock per customer reques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89</xdr:row>
                <xdr:rowOff>8</xdr:rowOff>
              </xdr:from>
              <xdr:to>
                <xdr:col>16</xdr:col>
                <xdr:colOff>33</xdr:colOff>
                <xdr:row>294</xdr:row>
                <xdr:rowOff>4</xdr:rowOff>
              </xdr:to>
            </anchor>
          </commentPr>
        </mc:Choice>
        <mc:Fallback/>
      </mc:AlternateContent>
    </comment>
    <comment ref="M304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user:
</t>
        </r>
        <r>
          <rPr>
            <sz val="9"/>
            <color rgb="FF000000"/>
            <rFont val="宋体"/>
            <family val="0"/>
            <charset val="134"/>
          </rPr>
          <t xml:space="preserve">packing update on wk920.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302</xdr:row>
                <xdr:rowOff>6</xdr:rowOff>
              </xdr:from>
              <xdr:to>
                <xdr:col>16</xdr:col>
                <xdr:colOff>33</xdr:colOff>
                <xdr:row>307</xdr:row>
                <xdr:rowOff>1</xdr:rowOff>
              </xdr:to>
            </anchor>
          </commentPr>
        </mc:Choice>
        <mc:Fallback/>
      </mc:AlternateContent>
    </comment>
    <comment ref="M405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user:
</t>
        </r>
        <r>
          <rPr>
            <sz val="9"/>
            <color rgb="FF000000"/>
            <rFont val="宋体"/>
            <family val="0"/>
            <charset val="134"/>
          </rPr>
          <t xml:space="preserve">MC to direct per wk920.5 daily change due to model AZ1856/98 swap to IN15 per customer request on wk920.5,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403</xdr:row>
                <xdr:rowOff>5</xdr:rowOff>
              </xdr:from>
              <xdr:to>
                <xdr:col>16</xdr:col>
                <xdr:colOff>48</xdr:colOff>
                <xdr:row>407</xdr:row>
                <xdr:rowOff>17</xdr:rowOff>
              </xdr:to>
            </anchor>
          </commentPr>
        </mc:Choice>
        <mc:Fallback/>
      </mc:AlternateContent>
    </comment>
    <comment ref="M406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user:
</t>
        </r>
        <r>
          <rPr>
            <sz val="9"/>
            <color rgb="FF000000"/>
            <rFont val="宋体"/>
            <family val="0"/>
            <charset val="134"/>
          </rPr>
          <t xml:space="preserve">MC to direct per wk920.5 daily change due to model AZ1856/98 swap to IN15 per customer request on wk920.5,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404</xdr:row>
                <xdr:rowOff>5</xdr:rowOff>
              </xdr:from>
              <xdr:to>
                <xdr:col>16</xdr:col>
                <xdr:colOff>48</xdr:colOff>
                <xdr:row>408</xdr:row>
                <xdr:rowOff>17</xdr:rowOff>
              </xdr:to>
            </anchor>
          </commentPr>
        </mc:Choice>
        <mc:Fallback/>
      </mc:AlternateContent>
    </comment>
    <comment ref="M407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user:
</t>
        </r>
        <r>
          <rPr>
            <sz val="9"/>
            <color rgb="FF000000"/>
            <rFont val="宋体"/>
            <family val="0"/>
            <charset val="134"/>
          </rPr>
          <t xml:space="preserve">MC to direct per wk920.5 daily change due to model AZ1856/98 swap to IN15 per customer request on wk920.5,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405</xdr:row>
                <xdr:rowOff>5</xdr:rowOff>
              </xdr:from>
              <xdr:to>
                <xdr:col>16</xdr:col>
                <xdr:colOff>48</xdr:colOff>
                <xdr:row>409</xdr:row>
                <xdr:rowOff>17</xdr:rowOff>
              </xdr:to>
            </anchor>
          </commentPr>
        </mc:Choice>
        <mc:Fallback/>
      </mc:AlternateContent>
    </comment>
    <comment ref="M44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user:
</t>
        </r>
        <r>
          <rPr>
            <sz val="9"/>
            <color rgb="FF000000"/>
            <rFont val="宋体"/>
            <family val="0"/>
            <charset val="134"/>
          </rPr>
          <t xml:space="preserve">9pcs use rdc stor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439</xdr:row>
                <xdr:rowOff>6</xdr:rowOff>
              </xdr:from>
              <xdr:to>
                <xdr:col>16</xdr:col>
                <xdr:colOff>62</xdr:colOff>
                <xdr:row>444</xdr:row>
                <xdr:rowOff>2</xdr:rowOff>
              </xdr:to>
            </anchor>
          </commentPr>
        </mc:Choice>
        <mc:Fallback/>
      </mc:AlternateContent>
    </comment>
    <comment ref="M740" authorId="0">
      <text>
        <r>
          <rPr>
            <b val="true"/>
            <sz val="10"/>
            <color rgb="FF000000"/>
            <rFont val="宋体"/>
            <family val="0"/>
            <charset val="134"/>
          </rPr>
          <t xml:space="preserve">YH0001:
</t>
        </r>
        <r>
          <rPr>
            <sz val="10"/>
            <color rgb="FF000000"/>
            <rFont val="宋体"/>
            <family val="0"/>
            <charset val="134"/>
          </rPr>
          <t xml:space="preserve">Plan D per Yanfen inform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737</xdr:row>
                <xdr:rowOff>15</xdr:rowOff>
              </xdr:from>
              <xdr:to>
                <xdr:col>15</xdr:col>
                <xdr:colOff>57</xdr:colOff>
                <xdr:row>742</xdr:row>
                <xdr:rowOff>15</xdr:rowOff>
              </xdr:to>
            </anchor>
          </commentPr>
        </mc:Choice>
        <mc:Fallback/>
      </mc:AlternateContent>
    </comment>
    <comment ref="M741" authorId="0">
      <text>
        <r>
          <rPr>
            <b val="true"/>
            <sz val="10"/>
            <color rgb="FF000000"/>
            <rFont val="宋体"/>
            <family val="0"/>
            <charset val="134"/>
          </rPr>
          <t xml:space="preserve">YH0001:
</t>
        </r>
        <r>
          <rPr>
            <sz val="10"/>
            <color rgb="FF000000"/>
            <rFont val="宋体"/>
            <family val="0"/>
            <charset val="134"/>
          </rPr>
          <t xml:space="preserve">Plan D per Yanfen inform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738</xdr:row>
                <xdr:rowOff>15</xdr:rowOff>
              </xdr:from>
              <xdr:to>
                <xdr:col>15</xdr:col>
                <xdr:colOff>57</xdr:colOff>
                <xdr:row>743</xdr:row>
                <xdr:rowOff>1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99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Richel:
</t>
        </r>
        <r>
          <rPr>
            <sz val="9"/>
            <color rgb="FF000000"/>
            <rFont val="宋体"/>
            <family val="0"/>
            <charset val="134"/>
          </rPr>
          <t xml:space="preserve">special port added on wk830.5 for new plan wk83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97</xdr:row>
                <xdr:rowOff>8</xdr:rowOff>
              </xdr:from>
              <xdr:to>
                <xdr:col>2</xdr:col>
                <xdr:colOff>-76</xdr:colOff>
                <xdr:row>201</xdr:row>
                <xdr:rowOff>15</xdr:rowOff>
              </xdr:to>
            </anchor>
          </commentPr>
        </mc:Choice>
        <mc:Fallback/>
      </mc:AlternateContent>
    </comment>
    <comment ref="A21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user:
</t>
        </r>
        <r>
          <rPr>
            <sz val="9"/>
            <color rgb="FF000000"/>
            <rFont val="宋体"/>
            <family val="0"/>
            <charset val="134"/>
          </rPr>
          <t xml:space="preserve">449268 HU11 SI 16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09</xdr:row>
                <xdr:rowOff>8</xdr:rowOff>
              </xdr:from>
              <xdr:to>
                <xdr:col>2</xdr:col>
                <xdr:colOff>-76</xdr:colOff>
                <xdr:row>213</xdr:row>
                <xdr:rowOff>15</xdr:rowOff>
              </xdr:to>
            </anchor>
          </commentPr>
        </mc:Choice>
        <mc:Fallback/>
      </mc:AlternateContent>
    </comment>
    <comment ref="A212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user:
</t>
        </r>
        <r>
          <rPr>
            <sz val="9"/>
            <color rgb="FF000000"/>
            <rFont val="宋体"/>
            <family val="0"/>
            <charset val="134"/>
          </rPr>
          <t xml:space="preserve">450564 for HU11 Europe ship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10</xdr:row>
                <xdr:rowOff>8</xdr:rowOff>
              </xdr:from>
              <xdr:to>
                <xdr:col>2</xdr:col>
                <xdr:colOff>-76</xdr:colOff>
                <xdr:row>214</xdr:row>
                <xdr:rowOff>15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Richel:
</t>
        </r>
        <r>
          <rPr>
            <sz val="9"/>
            <color rgb="FF000000"/>
            <rFont val="宋体"/>
            <family val="0"/>
            <charset val="134"/>
          </rPr>
          <t xml:space="preserve">need add India per Vicky's email on wk833.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8</xdr:rowOff>
              </xdr:from>
              <xdr:to>
                <xdr:col>4</xdr:col>
                <xdr:colOff>27</xdr:colOff>
                <xdr:row>10</xdr:row>
                <xdr:rowOff>15</xdr:rowOff>
              </xdr:to>
            </anchor>
          </commentPr>
        </mc:Choice>
        <mc:Fallback/>
      </mc:AlternateContent>
    </comment>
    <comment ref="B22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Richel:
</t>
        </r>
        <r>
          <rPr>
            <sz val="9"/>
            <color rgb="FF000000"/>
            <rFont val="宋体"/>
            <family val="0"/>
            <charset val="134"/>
          </rPr>
          <t xml:space="preserve">need add India per Vicky's email on wk833.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0</xdr:row>
                <xdr:rowOff>8</xdr:rowOff>
              </xdr:from>
              <xdr:to>
                <xdr:col>4</xdr:col>
                <xdr:colOff>27</xdr:colOff>
                <xdr:row>24</xdr:row>
                <xdr:rowOff>15</xdr:rowOff>
              </xdr:to>
            </anchor>
          </commentPr>
        </mc:Choice>
        <mc:Fallback/>
      </mc:AlternateContent>
    </comment>
    <comment ref="B23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Richel:
</t>
        </r>
        <r>
          <rPr>
            <sz val="9"/>
            <color rgb="FF000000"/>
            <rFont val="宋体"/>
            <family val="0"/>
            <charset val="134"/>
          </rPr>
          <t xml:space="preserve">need add India per Vicky's email on wk833.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1</xdr:row>
                <xdr:rowOff>8</xdr:rowOff>
              </xdr:from>
              <xdr:to>
                <xdr:col>4</xdr:col>
                <xdr:colOff>27</xdr:colOff>
                <xdr:row>25</xdr:row>
                <xdr:rowOff>15</xdr:rowOff>
              </xdr:to>
            </anchor>
          </commentPr>
        </mc:Choice>
        <mc:Fallback/>
      </mc:AlternateContent>
    </comment>
    <comment ref="B210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user:
</t>
        </r>
        <r>
          <rPr>
            <sz val="9"/>
            <color rgb="FF000000"/>
            <rFont val="宋体"/>
            <family val="0"/>
            <charset val="134"/>
          </rPr>
          <t xml:space="preserve">Vietnam to TBC per YANG, Maggie mail inform on 2009-5-22 (</t>
        </r>
        <r>
          <rPr>
            <sz val="9"/>
            <color rgb="FF000000"/>
            <rFont val="DejaVu Sans"/>
            <family val="2"/>
          </rPr>
          <t xml:space="preserve">星期五</t>
        </r>
        <r>
          <rPr>
            <sz val="9"/>
            <color rgb="FF000000"/>
            <rFont val="宋体"/>
            <family val="0"/>
            <charset val="134"/>
          </rPr>
          <t xml:space="preserve">) 11: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08</xdr:row>
                <xdr:rowOff>8</xdr:rowOff>
              </xdr:from>
              <xdr:to>
                <xdr:col>4</xdr:col>
                <xdr:colOff>27</xdr:colOff>
                <xdr:row>212</xdr:row>
                <xdr:rowOff>15</xdr:rowOff>
              </xdr:to>
            </anchor>
          </commentPr>
        </mc:Choice>
        <mc:Fallback/>
      </mc:AlternateContent>
    </comment>
    <comment ref="E207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Richel:
</t>
        </r>
        <r>
          <rPr>
            <sz val="9"/>
            <color rgb="FF000000"/>
            <rFont val="宋体"/>
            <family val="0"/>
            <charset val="134"/>
          </rPr>
          <t xml:space="preserve">change from SG70 to SG71 on wk901.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05</xdr:row>
                <xdr:rowOff>8</xdr:rowOff>
              </xdr:from>
              <xdr:to>
                <xdr:col>6</xdr:col>
                <xdr:colOff>47</xdr:colOff>
                <xdr:row>209</xdr:row>
                <xdr:rowOff>1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CJ:
</t>
        </r>
        <r>
          <rPr>
            <sz val="9"/>
            <color rgb="FF000000"/>
            <rFont val="宋体"/>
            <family val="0"/>
            <charset val="134"/>
          </rPr>
          <t xml:space="preserve">Added this column on WK737.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7</xdr:col>
                <xdr:colOff>44</xdr:colOff>
                <xdr:row>4</xdr:row>
                <xdr:rowOff>9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CJ:
</t>
        </r>
        <r>
          <rPr>
            <sz val="9"/>
            <color rgb="FF000000"/>
            <rFont val="宋体"/>
            <family val="0"/>
            <charset val="134"/>
          </rPr>
          <t xml:space="preserve">Added this column on WK737.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2</xdr:rowOff>
              </xdr:from>
              <xdr:to>
                <xdr:col>8</xdr:col>
                <xdr:colOff>52</xdr:colOff>
                <xdr:row>4</xdr:row>
                <xdr:rowOff>9</xdr:rowOff>
              </xdr:to>
            </anchor>
          </commentPr>
        </mc:Choice>
        <mc:Fallback/>
      </mc:AlternateContent>
    </comment>
    <comment ref="H69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Richel:
</t>
        </r>
        <r>
          <rPr>
            <sz val="9"/>
            <color rgb="FF000000"/>
            <rFont val="宋体"/>
            <family val="0"/>
            <charset val="134"/>
          </rPr>
          <t xml:space="preserve">updated on wk844.3 per Yanfen's information, plan do from wk84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7</xdr:row>
                <xdr:rowOff>8</xdr:rowOff>
              </xdr:from>
              <xdr:to>
                <xdr:col>9</xdr:col>
                <xdr:colOff>32</xdr:colOff>
                <xdr:row>71</xdr:row>
                <xdr:rowOff>15</xdr:rowOff>
              </xdr:to>
            </anchor>
          </commentPr>
        </mc:Choice>
        <mc:Fallback/>
      </mc:AlternateContent>
    </comment>
    <comment ref="H70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Richel:
</t>
        </r>
        <r>
          <rPr>
            <sz val="9"/>
            <color rgb="FF000000"/>
            <rFont val="宋体"/>
            <family val="0"/>
            <charset val="134"/>
          </rPr>
          <t xml:space="preserve">updated on wk844.3 per Yanfen's information, plan do from wk84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8</xdr:row>
                <xdr:rowOff>8</xdr:rowOff>
              </xdr:from>
              <xdr:to>
                <xdr:col>9</xdr:col>
                <xdr:colOff>32</xdr:colOff>
                <xdr:row>72</xdr:row>
                <xdr:rowOff>15</xdr:rowOff>
              </xdr:to>
            </anchor>
          </commentPr>
        </mc:Choice>
        <mc:Fallback/>
      </mc:AlternateContent>
    </comment>
    <comment ref="H21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user:
</t>
        </r>
        <r>
          <rPr>
            <sz val="9"/>
            <color rgb="FF000000"/>
            <rFont val="宋体"/>
            <family val="0"/>
            <charset val="134"/>
          </rPr>
          <t xml:space="preserve">EFD from N-1.3 to N-1.2 update on wk922.5 per jackie.chu@philips.com mail inform on 2009-5-27 18:2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9</xdr:row>
                <xdr:rowOff>8</xdr:rowOff>
              </xdr:from>
              <xdr:to>
                <xdr:col>9</xdr:col>
                <xdr:colOff>32</xdr:colOff>
                <xdr:row>213</xdr:row>
                <xdr:rowOff>15</xdr:rowOff>
              </xdr:to>
            </anchor>
          </commentPr>
        </mc:Choice>
        <mc:Fallback/>
      </mc:AlternateContent>
    </comment>
    <comment ref="H212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user:
</t>
        </r>
        <r>
          <rPr>
            <sz val="9"/>
            <color rgb="FF000000"/>
            <rFont val="宋体"/>
            <family val="0"/>
            <charset val="134"/>
          </rPr>
          <t xml:space="preserve">EFD from N-1.3 to N-1.2 update on wk922.5 per jackie.chu@philips.com mail inform on 2009-5-27 18:2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10</xdr:row>
                <xdr:rowOff>8</xdr:rowOff>
              </xdr:from>
              <xdr:to>
                <xdr:col>9</xdr:col>
                <xdr:colOff>32</xdr:colOff>
                <xdr:row>214</xdr:row>
                <xdr:rowOff>15</xdr:rowOff>
              </xdr:to>
            </anchor>
          </commentPr>
        </mc:Choice>
        <mc:Fallback/>
      </mc:AlternateContent>
    </comment>
    <comment ref="H213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user:
</t>
        </r>
        <r>
          <rPr>
            <sz val="9"/>
            <color rgb="FF000000"/>
            <rFont val="宋体"/>
            <family val="0"/>
            <charset val="134"/>
          </rPr>
          <t xml:space="preserve">EFD from N-1.3 to N-1.2 update on wk922.5 per jackie.chu@philips.com mail inform on 2009-5-27 18:2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11</xdr:row>
                <xdr:rowOff>8</xdr:rowOff>
              </xdr:from>
              <xdr:to>
                <xdr:col>9</xdr:col>
                <xdr:colOff>32</xdr:colOff>
                <xdr:row>215</xdr:row>
                <xdr:rowOff>15</xdr:rowOff>
              </xdr:to>
            </anchor>
          </commentPr>
        </mc:Choice>
        <mc:Fallback/>
      </mc:AlternateContent>
    </comment>
    <comment ref="I212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user:
</t>
        </r>
        <r>
          <rPr>
            <sz val="9"/>
            <color rgb="FF000000"/>
            <rFont val="宋体"/>
            <family val="0"/>
            <charset val="134"/>
          </rPr>
          <t xml:space="preserve">EFD from N-1.4 to N-1.3 update on wk922.5 per jackie.chu and YanFen inform on 2009-5-27 18:2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10</xdr:row>
                <xdr:rowOff>8</xdr:rowOff>
              </xdr:from>
              <xdr:to>
                <xdr:col>12</xdr:col>
                <xdr:colOff>53</xdr:colOff>
                <xdr:row>216</xdr:row>
                <xdr:rowOff>6</xdr:rowOff>
              </xdr:to>
            </anchor>
          </commentPr>
        </mc:Choice>
        <mc:Fallback/>
      </mc:AlternateContent>
    </comment>
    <comment ref="I213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user:
</t>
        </r>
        <r>
          <rPr>
            <sz val="9"/>
            <color rgb="FF000000"/>
            <rFont val="宋体"/>
            <family val="0"/>
            <charset val="134"/>
          </rPr>
          <t xml:space="preserve">EFD from N-1.4 to N-1.3 update on wk922.5 per jackie.chu and YanFen inform on 2009-5-27 18:2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11</xdr:row>
                <xdr:rowOff>8</xdr:rowOff>
              </xdr:from>
              <xdr:to>
                <xdr:col>12</xdr:col>
                <xdr:colOff>53</xdr:colOff>
                <xdr:row>217</xdr:row>
                <xdr:rowOff>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9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user:
</t>
        </r>
        <r>
          <rPr>
            <sz val="9"/>
            <color rgb="FF000000"/>
            <rFont val="宋体"/>
            <family val="0"/>
            <charset val="134"/>
          </rPr>
          <t xml:space="preserve">Sydne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7</xdr:row>
                <xdr:rowOff>9</xdr:rowOff>
              </xdr:from>
              <xdr:to>
                <xdr:col>8</xdr:col>
                <xdr:colOff>50</xdr:colOff>
                <xdr:row>31</xdr:row>
                <xdr:rowOff>12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user:
</t>
        </r>
        <r>
          <rPr>
            <sz val="9"/>
            <color rgb="FF000000"/>
            <rFont val="宋体"/>
            <family val="0"/>
            <charset val="134"/>
          </rPr>
          <t xml:space="preserve">Per Grace mail inform on 2009-2-20 (</t>
        </r>
        <r>
          <rPr>
            <sz val="9"/>
            <color rgb="FF000000"/>
            <rFont val="DejaVu Sans"/>
            <family val="2"/>
          </rPr>
          <t xml:space="preserve">星期五</t>
        </r>
        <r>
          <rPr>
            <sz val="9"/>
            <color rgb="FF000000"/>
            <rFont val="宋体"/>
            <family val="0"/>
            <charset val="134"/>
          </rPr>
          <t xml:space="preserve">) 9:5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16</xdr:rowOff>
              </xdr:from>
              <xdr:to>
                <xdr:col>8</xdr:col>
                <xdr:colOff>16</xdr:colOff>
                <xdr:row>1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60" uniqueCount="592">
  <si>
    <t xml:space="preserve">Region</t>
  </si>
  <si>
    <t xml:space="preserve">Port</t>
  </si>
  <si>
    <t xml:space="preserve">Destination</t>
  </si>
  <si>
    <t xml:space="preserve">SSI</t>
  </si>
  <si>
    <t xml:space="preserve">EFD</t>
  </si>
  <si>
    <t xml:space="preserve">Factory</t>
  </si>
  <si>
    <t xml:space="preserve">ContainerNo</t>
  </si>
  <si>
    <t xml:space="preserve">ContainerType</t>
  </si>
  <si>
    <t xml:space="preserve">PackQty</t>
  </si>
  <si>
    <t xml:space="preserve">PackVolume</t>
  </si>
  <si>
    <t xml:space="preserve">TypeVer</t>
  </si>
  <si>
    <t xml:space="preserve">2009W22</t>
  </si>
  <si>
    <t xml:space="preserve">ShipMode</t>
  </si>
  <si>
    <t xml:space="preserve">SerialMask</t>
  </si>
  <si>
    <t xml:space="preserve">Inspection</t>
  </si>
  <si>
    <t xml:space="preserve">COR</t>
  </si>
  <si>
    <t xml:space="preserve">FormA</t>
  </si>
  <si>
    <t xml:space="preserve">Remark</t>
  </si>
  <si>
    <t xml:space="preserve">Plt Volume</t>
  </si>
  <si>
    <t xml:space="preserve">Max Plt</t>
  </si>
  <si>
    <t xml:space="preserve">Percentage</t>
  </si>
  <si>
    <t xml:space="preserve">EUROPE</t>
  </si>
  <si>
    <t xml:space="preserve">Germany (Direct)</t>
  </si>
  <si>
    <t xml:space="preserve">N-1.3</t>
  </si>
  <si>
    <t xml:space="preserve">OEM ANAM</t>
  </si>
  <si>
    <t xml:space="preserve">CTNR-0037</t>
  </si>
  <si>
    <t xml:space="preserve">40HC</t>
  </si>
  <si>
    <t xml:space="preserve">AVR9900/12</t>
  </si>
  <si>
    <t xml:space="preserve">MixingCenter</t>
  </si>
  <si>
    <t xml:space="preserve">CTNR-0037 Total</t>
  </si>
  <si>
    <t xml:space="preserve">Port No.</t>
  </si>
  <si>
    <t xml:space="preserve">SSI No.</t>
  </si>
  <si>
    <t xml:space="preserve">i2 Code</t>
  </si>
  <si>
    <t xml:space="preserve">Country (E.N)</t>
  </si>
  <si>
    <t xml:space="preserve">Country (C.N)</t>
  </si>
  <si>
    <r>
      <rPr>
        <b val="true"/>
        <sz val="10"/>
        <rFont val="Arial"/>
        <family val="2"/>
      </rPr>
      <t xml:space="preserve">Normal EFD for </t>
    </r>
    <r>
      <rPr>
        <b val="true"/>
        <sz val="10"/>
        <color rgb="FF0000FF"/>
        <rFont val="Arial"/>
        <family val="2"/>
      </rPr>
      <t xml:space="preserve">Mixing Center</t>
    </r>
  </si>
  <si>
    <r>
      <rPr>
        <b val="true"/>
        <sz val="10"/>
        <rFont val="Arial"/>
        <family val="2"/>
      </rPr>
      <t xml:space="preserve">Normal EFD for </t>
    </r>
    <r>
      <rPr>
        <b val="true"/>
        <sz val="10"/>
        <color rgb="FF0000FF"/>
        <rFont val="Arial"/>
        <family val="2"/>
      </rPr>
      <t xml:space="preserve">Direct</t>
    </r>
  </si>
  <si>
    <t xml:space="preserve">OEM QSI</t>
  </si>
  <si>
    <t xml:space="preserve">Facility No</t>
  </si>
  <si>
    <t xml:space="preserve">Destination Port</t>
  </si>
  <si>
    <t xml:space="preserve">wk919</t>
  </si>
  <si>
    <t xml:space="preserve">wk923_MC</t>
  </si>
  <si>
    <t xml:space="preserve">SM</t>
  </si>
  <si>
    <t xml:space="preserve">Freemantle</t>
  </si>
  <si>
    <t xml:space="preserve">APAC</t>
  </si>
  <si>
    <t xml:space="preserve">AU13</t>
  </si>
  <si>
    <t xml:space="preserve">Australia</t>
  </si>
  <si>
    <t xml:space="preserve">澳大利亚</t>
  </si>
  <si>
    <t xml:space="preserve">N-1.5</t>
  </si>
  <si>
    <t xml:space="preserve">OEM QSC</t>
  </si>
  <si>
    <t xml:space="preserve">FREMANTLE</t>
  </si>
  <si>
    <t xml:space="preserve">N-1.2</t>
  </si>
  <si>
    <t xml:space="preserve">N-1.1</t>
  </si>
  <si>
    <t xml:space="preserve">Sydney</t>
  </si>
  <si>
    <t xml:space="preserve">AU10</t>
  </si>
  <si>
    <t xml:space="preserve">OEM QSS</t>
  </si>
  <si>
    <t xml:space="preserve">SYDNEY</t>
  </si>
  <si>
    <t xml:space="preserve">APAC RDC</t>
  </si>
  <si>
    <t xml:space="preserve">TBC</t>
  </si>
  <si>
    <t xml:space="preserve">HK1A</t>
  </si>
  <si>
    <t xml:space="preserve">China (SZ)</t>
  </si>
  <si>
    <t xml:space="preserve">中国</t>
  </si>
  <si>
    <t xml:space="preserve">OEM SCO</t>
  </si>
  <si>
    <t xml:space="preserve">470467N</t>
  </si>
  <si>
    <t xml:space="preserve">IN15</t>
  </si>
  <si>
    <t xml:space="preserve">NEW DELHI</t>
  </si>
  <si>
    <t xml:space="preserve">CHINA</t>
  </si>
  <si>
    <t xml:space="preserve">CN1L</t>
  </si>
  <si>
    <t xml:space="preserve">China (Sales)</t>
  </si>
  <si>
    <t xml:space="preserve">N/A</t>
  </si>
  <si>
    <t xml:space="preserve">N.1</t>
  </si>
  <si>
    <t xml:space="preserve">OEM USITW</t>
  </si>
  <si>
    <t xml:space="preserve">NHAVA SHEVA</t>
  </si>
  <si>
    <t xml:space="preserve">Keelung</t>
  </si>
  <si>
    <t xml:space="preserve">TW10</t>
  </si>
  <si>
    <t xml:space="preserve">Taiwan</t>
  </si>
  <si>
    <t xml:space="preserve">台湾</t>
  </si>
  <si>
    <t xml:space="preserve">OEM USI</t>
  </si>
  <si>
    <t xml:space="preserve">PK10</t>
  </si>
  <si>
    <t xml:space="preserve">KARACHI</t>
  </si>
  <si>
    <t xml:space="preserve">HK</t>
  </si>
  <si>
    <t xml:space="preserve">1. 182
2. Supplier in Shanghai : 176</t>
  </si>
  <si>
    <t xml:space="preserve">HK10</t>
  </si>
  <si>
    <t xml:space="preserve">HongKong</t>
  </si>
  <si>
    <t xml:space="preserve">香港</t>
  </si>
  <si>
    <t xml:space="preserve">N.4</t>
  </si>
  <si>
    <t xml:space="preserve">OEM CPL</t>
  </si>
  <si>
    <t xml:space="preserve">RU10</t>
  </si>
  <si>
    <t xml:space="preserve">SAINT PETERSBURG</t>
  </si>
  <si>
    <t xml:space="preserve">Nhava Sheva (India)</t>
  </si>
  <si>
    <t xml:space="preserve">IN10</t>
  </si>
  <si>
    <t xml:space="preserve">India</t>
  </si>
  <si>
    <t xml:space="preserve">印度</t>
  </si>
  <si>
    <t xml:space="preserve">HU10</t>
  </si>
  <si>
    <t xml:space="preserve">Szekesfehervar </t>
  </si>
  <si>
    <t xml:space="preserve">Jakarta</t>
  </si>
  <si>
    <t xml:space="preserve">ID10</t>
  </si>
  <si>
    <t xml:space="preserve">Indonesia</t>
  </si>
  <si>
    <t xml:space="preserve">印度尼西亚</t>
  </si>
  <si>
    <t xml:space="preserve">HU11</t>
  </si>
  <si>
    <t xml:space="preserve">Singapore</t>
  </si>
  <si>
    <t xml:space="preserve">ID12</t>
  </si>
  <si>
    <t xml:space="preserve">Indonesia (Union Concept)</t>
  </si>
  <si>
    <t xml:space="preserve">ZAHKAP</t>
  </si>
  <si>
    <t xml:space="preserve">Durban</t>
  </si>
  <si>
    <t xml:space="preserve">Port Klang</t>
  </si>
  <si>
    <t xml:space="preserve">MY10</t>
  </si>
  <si>
    <t xml:space="preserve">Malaysia</t>
  </si>
  <si>
    <t xml:space="preserve">马来西亚</t>
  </si>
  <si>
    <t xml:space="preserve">CO10</t>
  </si>
  <si>
    <t xml:space="preserve">Cartagena</t>
  </si>
  <si>
    <t xml:space="preserve">Auckland</t>
  </si>
  <si>
    <t xml:space="preserve">NZ10</t>
  </si>
  <si>
    <t xml:space="preserve">New Zealand</t>
  </si>
  <si>
    <t xml:space="preserve">新西兰</t>
  </si>
  <si>
    <t xml:space="preserve">660104L &amp; M</t>
  </si>
  <si>
    <t xml:space="preserve">MX10</t>
  </si>
  <si>
    <t xml:space="preserve">Manzanillo, Mx</t>
  </si>
  <si>
    <t xml:space="preserve">Jebel Ali</t>
  </si>
  <si>
    <t xml:space="preserve">AE10</t>
  </si>
  <si>
    <t xml:space="preserve">UAE</t>
  </si>
  <si>
    <t xml:space="preserve">阿拉伯联合酋长国</t>
  </si>
  <si>
    <t xml:space="preserve">N-1.4</t>
  </si>
  <si>
    <t xml:space="preserve">PA11</t>
  </si>
  <si>
    <t xml:space="preserve">Panama</t>
  </si>
  <si>
    <t xml:space="preserve">N-1.1 </t>
  </si>
  <si>
    <t xml:space="preserve">Karachi</t>
  </si>
  <si>
    <t xml:space="preserve">Pakistan</t>
  </si>
  <si>
    <t xml:space="preserve">巴基斯坦</t>
  </si>
  <si>
    <t xml:space="preserve">PA10</t>
  </si>
  <si>
    <t xml:space="preserve">Manila(North)</t>
  </si>
  <si>
    <t xml:space="preserve">PH10</t>
  </si>
  <si>
    <t xml:space="preserve">Philippines</t>
  </si>
  <si>
    <t xml:space="preserve">菲律宾共和国</t>
  </si>
  <si>
    <t xml:space="preserve">PE10</t>
  </si>
  <si>
    <t xml:space="preserve">Callao</t>
  </si>
  <si>
    <t xml:space="preserve">PH10HK</t>
  </si>
  <si>
    <t xml:space="preserve">CL11</t>
  </si>
  <si>
    <t xml:space="preserve">Chile(IQQ)</t>
  </si>
  <si>
    <t xml:space="preserve">SG10</t>
  </si>
  <si>
    <t xml:space="preserve">新加坡</t>
  </si>
  <si>
    <t xml:space="preserve">CL10</t>
  </si>
  <si>
    <t xml:space="preserve">Chile(VAL)</t>
  </si>
  <si>
    <t xml:space="preserve">SG27</t>
  </si>
  <si>
    <t xml:space="preserve">Flow model</t>
  </si>
  <si>
    <t xml:space="preserve">Bangkok</t>
  </si>
  <si>
    <t xml:space="preserve">TH10</t>
  </si>
  <si>
    <t xml:space="preserve">Thailand</t>
  </si>
  <si>
    <t xml:space="preserve">泰国</t>
  </si>
  <si>
    <t xml:space="preserve">AE10HK</t>
  </si>
  <si>
    <t xml:space="preserve">ZA10</t>
  </si>
  <si>
    <t xml:space="preserve">South Africa</t>
  </si>
  <si>
    <t xml:space="preserve">南非</t>
  </si>
  <si>
    <t xml:space="preserve">AE10HKD</t>
  </si>
  <si>
    <t xml:space="preserve">372460U</t>
  </si>
  <si>
    <t xml:space="preserve">Taiwan (Union Concept)</t>
  </si>
  <si>
    <t xml:space="preserve">AE10HKS</t>
  </si>
  <si>
    <t xml:space="preserve">470467C</t>
  </si>
  <si>
    <t xml:space="preserve">Chennai (India)</t>
  </si>
  <si>
    <t xml:space="preserve">AE10HKY</t>
  </si>
  <si>
    <t xml:space="preserve">Cochin (India)</t>
  </si>
  <si>
    <t xml:space="preserve">AE10HKZ</t>
  </si>
  <si>
    <t xml:space="preserve">640710U</t>
  </si>
  <si>
    <t xml:space="preserve">Malaysia (Union Concept)</t>
  </si>
  <si>
    <t xml:space="preserve">AEHKAP</t>
  </si>
  <si>
    <t xml:space="preserve">AUHKAD</t>
  </si>
  <si>
    <t xml:space="preserve">Direct</t>
  </si>
  <si>
    <t xml:space="preserve">AUHKAP</t>
  </si>
  <si>
    <t xml:space="preserve">Sharjah</t>
  </si>
  <si>
    <t xml:space="preserve">CAHKBDW</t>
  </si>
  <si>
    <t xml:space="preserve">Syria</t>
  </si>
  <si>
    <t xml:space="preserve">叙利亚</t>
  </si>
  <si>
    <t xml:space="preserve">CAHKBP</t>
  </si>
  <si>
    <t xml:space="preserve">Zambia</t>
  </si>
  <si>
    <t xml:space="preserve">赞比亚</t>
  </si>
  <si>
    <t xml:space="preserve">CAHKBPW</t>
  </si>
  <si>
    <t xml:space="preserve">AUSTRALIA DD</t>
  </si>
  <si>
    <t xml:space="preserve">CZHKBD</t>
  </si>
  <si>
    <t xml:space="preserve">DEHKBD</t>
  </si>
  <si>
    <t xml:space="preserve">KRHKAP</t>
  </si>
  <si>
    <t xml:space="preserve">Korea DP</t>
  </si>
  <si>
    <t xml:space="preserve">Korea</t>
  </si>
  <si>
    <t xml:space="preserve">韩国</t>
  </si>
  <si>
    <t xml:space="preserve">FRHKBD</t>
  </si>
  <si>
    <t xml:space="preserve">S AFRICA DP</t>
  </si>
  <si>
    <t xml:space="preserve">GBHKBD</t>
  </si>
  <si>
    <t xml:space="preserve">Le Havre</t>
  </si>
  <si>
    <t xml:space="preserve">FR50</t>
  </si>
  <si>
    <t xml:space="preserve">France</t>
  </si>
  <si>
    <t xml:space="preserve">法国</t>
  </si>
  <si>
    <t xml:space="preserve">GBHKBP</t>
  </si>
  <si>
    <t xml:space="preserve">Felixstowe &amp; Southampton</t>
  </si>
  <si>
    <t xml:space="preserve">GB50</t>
  </si>
  <si>
    <t xml:space="preserve">UK</t>
  </si>
  <si>
    <t xml:space="preserve">英国</t>
  </si>
  <si>
    <t xml:space="preserve">GBHKBPT</t>
  </si>
  <si>
    <t xml:space="preserve">Dublin</t>
  </si>
  <si>
    <t xml:space="preserve">IE10</t>
  </si>
  <si>
    <t xml:space="preserve">Ireland</t>
  </si>
  <si>
    <t xml:space="preserve">爱尔兰</t>
  </si>
  <si>
    <t xml:space="preserve">GBHKBPW</t>
  </si>
  <si>
    <t xml:space="preserve">La Spezia/Genroa</t>
  </si>
  <si>
    <t xml:space="preserve">IT50</t>
  </si>
  <si>
    <t xml:space="preserve">Italy</t>
  </si>
  <si>
    <t xml:space="preserve">意大利</t>
  </si>
  <si>
    <t xml:space="preserve">INHKAD</t>
  </si>
  <si>
    <t xml:space="preserve">Rotterdam</t>
  </si>
  <si>
    <t xml:space="preserve">NL12</t>
  </si>
  <si>
    <t xml:space="preserve">Netherlands</t>
  </si>
  <si>
    <t xml:space="preserve">荷兰</t>
  </si>
  <si>
    <t xml:space="preserve">ITHKBD</t>
  </si>
  <si>
    <t xml:space="preserve">Spain</t>
  </si>
  <si>
    <t xml:space="preserve">ES50</t>
  </si>
  <si>
    <t xml:space="preserve">西班牙</t>
  </si>
  <si>
    <t xml:space="preserve">TURKEY</t>
  </si>
  <si>
    <t xml:space="preserve">TR10</t>
  </si>
  <si>
    <t xml:space="preserve">Turkey</t>
  </si>
  <si>
    <t xml:space="preserve">土耳其</t>
  </si>
  <si>
    <t xml:space="preserve">NLHKBD</t>
  </si>
  <si>
    <t xml:space="preserve">Szekes Direct </t>
  </si>
  <si>
    <t xml:space="preserve">NZHKAP</t>
  </si>
  <si>
    <t xml:space="preserve">Germany Direct</t>
  </si>
  <si>
    <t xml:space="preserve">Germany</t>
  </si>
  <si>
    <t xml:space="preserve">德国</t>
  </si>
  <si>
    <t xml:space="preserve">RUHKBD</t>
  </si>
  <si>
    <t xml:space="preserve">France Direct</t>
  </si>
  <si>
    <t xml:space="preserve">RUHKBDB</t>
  </si>
  <si>
    <t xml:space="preserve">UK Direct Customer</t>
  </si>
  <si>
    <t xml:space="preserve">RUHKBDC</t>
  </si>
  <si>
    <t xml:space="preserve">UK Direct</t>
  </si>
  <si>
    <t xml:space="preserve">RUHKBDE</t>
  </si>
  <si>
    <t xml:space="preserve">TESCO UK</t>
  </si>
  <si>
    <t xml:space="preserve">RUHKBDG</t>
  </si>
  <si>
    <t xml:space="preserve">WALMART UK</t>
  </si>
  <si>
    <t xml:space="preserve">RUHKBDI</t>
  </si>
  <si>
    <t xml:space="preserve">IT Direct Customer</t>
  </si>
  <si>
    <t xml:space="preserve">RUHKBDK</t>
  </si>
  <si>
    <t xml:space="preserve">NL DD</t>
  </si>
  <si>
    <t xml:space="preserve">RUHKBDM</t>
  </si>
  <si>
    <t xml:space="preserve">Russia Direct</t>
  </si>
  <si>
    <t xml:space="preserve">Russia</t>
  </si>
  <si>
    <t xml:space="preserve">俄罗斯</t>
  </si>
  <si>
    <t xml:space="preserve">RUHKBDN</t>
  </si>
  <si>
    <t xml:space="preserve">BREADNER</t>
  </si>
  <si>
    <t xml:space="preserve">RUHKBDR</t>
  </si>
  <si>
    <t xml:space="preserve">ELDORADO</t>
  </si>
  <si>
    <t xml:space="preserve">RUHKBDS</t>
  </si>
  <si>
    <t xml:space="preserve">GALENA FINANCE</t>
  </si>
  <si>
    <t xml:space="preserve">RUHKBDT</t>
  </si>
  <si>
    <t xml:space="preserve">Nikta Ltd</t>
  </si>
  <si>
    <t xml:space="preserve">RUHKBDU</t>
  </si>
  <si>
    <t xml:space="preserve">KAZ</t>
  </si>
  <si>
    <t xml:space="preserve">RUHKBP</t>
  </si>
  <si>
    <t xml:space="preserve">Gemway</t>
  </si>
  <si>
    <t xml:space="preserve">SEHKBD</t>
  </si>
  <si>
    <t xml:space="preserve">Nortecom</t>
  </si>
  <si>
    <t xml:space="preserve">SXHKAD</t>
  </si>
  <si>
    <t xml:space="preserve">GRASMONT</t>
  </si>
  <si>
    <t xml:space="preserve">SXHKAP</t>
  </si>
  <si>
    <t xml:space="preserve">SERVICE Plus</t>
  </si>
  <si>
    <t xml:space="preserve">USHK2B</t>
  </si>
  <si>
    <t xml:space="preserve">Knot</t>
  </si>
  <si>
    <t xml:space="preserve">USHKB2</t>
  </si>
  <si>
    <t xml:space="preserve">URK</t>
  </si>
  <si>
    <t xml:space="preserve">USHKB2E</t>
  </si>
  <si>
    <t xml:space="preserve">USHKB2I</t>
  </si>
  <si>
    <t xml:space="preserve">SE DD</t>
  </si>
  <si>
    <t xml:space="preserve">USHKB2W</t>
  </si>
  <si>
    <t xml:space="preserve">Bessent</t>
  </si>
  <si>
    <t xml:space="preserve">USHKB2X</t>
  </si>
  <si>
    <t xml:space="preserve">Buenos Aires</t>
  </si>
  <si>
    <t xml:space="preserve">LATAM</t>
  </si>
  <si>
    <t xml:space="preserve">AR10</t>
  </si>
  <si>
    <t xml:space="preserve">Argentina</t>
  </si>
  <si>
    <t xml:space="preserve">阿根廷</t>
  </si>
  <si>
    <t xml:space="preserve">USHKB3</t>
  </si>
  <si>
    <t xml:space="preserve">Santos</t>
  </si>
  <si>
    <t xml:space="preserve">BR10</t>
  </si>
  <si>
    <t xml:space="preserve">Brazil</t>
  </si>
  <si>
    <t xml:space="preserve">巴西</t>
  </si>
  <si>
    <t xml:space="preserve">USHKB3S</t>
  </si>
  <si>
    <t xml:space="preserve">Valparaiso</t>
  </si>
  <si>
    <t xml:space="preserve">Chile Val.</t>
  </si>
  <si>
    <t xml:space="preserve">智利</t>
  </si>
  <si>
    <t xml:space="preserve">USHKBD</t>
  </si>
  <si>
    <t xml:space="preserve">Iquique</t>
  </si>
  <si>
    <t xml:space="preserve">Chile Iqq.</t>
  </si>
  <si>
    <t xml:space="preserve">USHKBD!</t>
  </si>
  <si>
    <t xml:space="preserve">Colon Free Zone</t>
  </si>
  <si>
    <t xml:space="preserve">Caribbean (refer to SSI)</t>
  </si>
  <si>
    <t xml:space="preserve">加勒比海</t>
  </si>
  <si>
    <t xml:space="preserve">USHKBD#</t>
  </si>
  <si>
    <r>
      <rPr>
        <sz val="10"/>
        <rFont val="Arial"/>
        <family val="2"/>
      </rPr>
      <t xml:space="preserve">Caribbean (J.Cain)</t>
    </r>
    <r>
      <rPr>
        <sz val="10"/>
        <rFont val="Noto Sans"/>
        <family val="2"/>
      </rPr>
      <t xml:space="preserve">加勒比海 </t>
    </r>
    <r>
      <rPr>
        <sz val="10"/>
        <rFont val="Arial"/>
        <family val="2"/>
      </rPr>
      <t xml:space="preserve">(J.Cain)</t>
    </r>
  </si>
  <si>
    <t xml:space="preserve">USHKBD$</t>
  </si>
  <si>
    <t xml:space="preserve">Peru</t>
  </si>
  <si>
    <t xml:space="preserve">秘鲁</t>
  </si>
  <si>
    <t xml:space="preserve">USHKBD%</t>
  </si>
  <si>
    <t xml:space="preserve">Montevideo</t>
  </si>
  <si>
    <t xml:space="preserve">UY11</t>
  </si>
  <si>
    <t xml:space="preserve">Uruguay</t>
  </si>
  <si>
    <t xml:space="preserve">乌拉圭</t>
  </si>
  <si>
    <t xml:space="preserve">USHKBD&amp;</t>
  </si>
  <si>
    <t xml:space="preserve">UY12</t>
  </si>
  <si>
    <t xml:space="preserve">USHKBD*</t>
  </si>
  <si>
    <t xml:space="preserve">URUGUAY DD</t>
  </si>
  <si>
    <t xml:space="preserve">USHKBD/</t>
  </si>
  <si>
    <t xml:space="preserve">250101E</t>
  </si>
  <si>
    <t xml:space="preserve">Ecogar</t>
  </si>
  <si>
    <t xml:space="preserve">USHKBD@</t>
  </si>
  <si>
    <t xml:space="preserve">660104L</t>
  </si>
  <si>
    <t xml:space="preserve">Lazaro Cardenas</t>
  </si>
  <si>
    <t xml:space="preserve">Mexico</t>
  </si>
  <si>
    <t xml:space="preserve">墨西哥</t>
  </si>
  <si>
    <t xml:space="preserve">USHKBD\</t>
  </si>
  <si>
    <t xml:space="preserve">660104M</t>
  </si>
  <si>
    <t xml:space="preserve">Manzanillo</t>
  </si>
  <si>
    <t xml:space="preserve">USHKBD^</t>
  </si>
  <si>
    <t xml:space="preserve">Moreno Valley</t>
  </si>
  <si>
    <t xml:space="preserve">NAFTA</t>
  </si>
  <si>
    <t xml:space="preserve">US12</t>
  </si>
  <si>
    <t xml:space="preserve">USA (Moreno Valley)</t>
  </si>
  <si>
    <t xml:space="preserve">美国</t>
  </si>
  <si>
    <t xml:space="preserve">USHKBD{</t>
  </si>
  <si>
    <t xml:space="preserve">Columbus</t>
  </si>
  <si>
    <t xml:space="preserve">US1C</t>
  </si>
  <si>
    <t xml:space="preserve">USA (Groveport)</t>
  </si>
  <si>
    <t xml:space="preserve">USHKBD}</t>
  </si>
  <si>
    <t xml:space="preserve">Toronto Canada</t>
  </si>
  <si>
    <t xml:space="preserve">CA11</t>
  </si>
  <si>
    <t xml:space="preserve">Canada</t>
  </si>
  <si>
    <t xml:space="preserve">加拿大</t>
  </si>
  <si>
    <t xml:space="preserve">USHKBD+</t>
  </si>
  <si>
    <t xml:space="preserve">CA DD</t>
  </si>
  <si>
    <t xml:space="preserve">USHKBD&lt;</t>
  </si>
  <si>
    <t xml:space="preserve">WALMART Canada</t>
  </si>
  <si>
    <t xml:space="preserve">USHKBD=</t>
  </si>
  <si>
    <t xml:space="preserve">USA Direct</t>
  </si>
  <si>
    <t xml:space="preserve">USA</t>
  </si>
  <si>
    <t xml:space="preserve">USHKBD&gt;</t>
  </si>
  <si>
    <t xml:space="preserve">Walmart Air</t>
  </si>
  <si>
    <t xml:space="preserve">USHKBD2</t>
  </si>
  <si>
    <t xml:space="preserve">USHKBD3</t>
  </si>
  <si>
    <t xml:space="preserve">SHOPKO</t>
  </si>
  <si>
    <t xml:space="preserve">USHKBD4</t>
  </si>
  <si>
    <t xml:space="preserve">US-Direct</t>
  </si>
  <si>
    <t xml:space="preserve">USHKBD5</t>
  </si>
  <si>
    <t xml:space="preserve">MICHAEL</t>
  </si>
  <si>
    <t xml:space="preserve">USHKBD6</t>
  </si>
  <si>
    <t xml:space="preserve">PIONEER</t>
  </si>
  <si>
    <t xml:space="preserve">USHKBD8</t>
  </si>
  <si>
    <t xml:space="preserve">DBL</t>
  </si>
  <si>
    <t xml:space="preserve">USHKBD9</t>
  </si>
  <si>
    <t xml:space="preserve">ABG</t>
  </si>
  <si>
    <t xml:space="preserve">USHKBDA</t>
  </si>
  <si>
    <t xml:space="preserve">AMAZON</t>
  </si>
  <si>
    <t xml:space="preserve">USHKBDB</t>
  </si>
  <si>
    <t xml:space="preserve">HH GREGG</t>
  </si>
  <si>
    <t xml:space="preserve">USHKBDC</t>
  </si>
  <si>
    <t xml:space="preserve">FRED_MEJER</t>
  </si>
  <si>
    <t xml:space="preserve">USHKBDD</t>
  </si>
  <si>
    <t xml:space="preserve">BIG LOTS</t>
  </si>
  <si>
    <t xml:space="preserve">USHKBDE</t>
  </si>
  <si>
    <t xml:space="preserve">LOGICL</t>
  </si>
  <si>
    <t xml:space="preserve">USHKBDF</t>
  </si>
  <si>
    <t xml:space="preserve">MENARD</t>
  </si>
  <si>
    <t xml:space="preserve">USHKBDG</t>
  </si>
  <si>
    <t xml:space="preserve">JC PENNEY</t>
  </si>
  <si>
    <t xml:space="preserve">USHKBDH</t>
  </si>
  <si>
    <t xml:space="preserve">JAACX</t>
  </si>
  <si>
    <t xml:space="preserve">USHKBDI</t>
  </si>
  <si>
    <t xml:space="preserve">ALMO</t>
  </si>
  <si>
    <t xml:space="preserve">USHKBDJ</t>
  </si>
  <si>
    <t xml:space="preserve">best buy</t>
  </si>
  <si>
    <t xml:space="preserve">USHKBDK</t>
  </si>
  <si>
    <t xml:space="preserve">CIRCUIT CITY</t>
  </si>
  <si>
    <t xml:space="preserve">USHKBDL</t>
  </si>
  <si>
    <t xml:space="preserve">D&amp;H</t>
  </si>
  <si>
    <t xml:space="preserve">USHKBDM</t>
  </si>
  <si>
    <t xml:space="preserve">ALLISON ERWIN</t>
  </si>
  <si>
    <t xml:space="preserve">USHKBDN</t>
  </si>
  <si>
    <t xml:space="preserve">FLEETFARM</t>
  </si>
  <si>
    <t xml:space="preserve">USHKBDO</t>
  </si>
  <si>
    <t xml:space="preserve">AAFES</t>
  </si>
  <si>
    <t xml:space="preserve">USHKBDP</t>
  </si>
  <si>
    <t xml:space="preserve">BRANDSMART</t>
  </si>
  <si>
    <t xml:space="preserve">USHKBDQ</t>
  </si>
  <si>
    <t xml:space="preserve">JAIRCO</t>
  </si>
  <si>
    <t xml:space="preserve">USHKBDR</t>
  </si>
  <si>
    <t xml:space="preserve">LACURA</t>
  </si>
  <si>
    <t xml:space="preserve">USHKBDS</t>
  </si>
  <si>
    <t xml:space="preserve">MEIJER</t>
  </si>
  <si>
    <t xml:space="preserve">USHKBDT</t>
  </si>
  <si>
    <t xml:space="preserve">BJ's</t>
  </si>
  <si>
    <t xml:space="preserve">USHKBDU</t>
  </si>
  <si>
    <t xml:space="preserve">OROURK</t>
  </si>
  <si>
    <t xml:space="preserve">USHKBDV</t>
  </si>
  <si>
    <t xml:space="preserve">PAMIDA</t>
  </si>
  <si>
    <t xml:space="preserve">USHKBDW</t>
  </si>
  <si>
    <t xml:space="preserve">DORRANCE</t>
  </si>
  <si>
    <t xml:space="preserve">USHKBDX</t>
  </si>
  <si>
    <t xml:space="preserve">Radio Shack</t>
  </si>
  <si>
    <t xml:space="preserve">USHKBDY</t>
  </si>
  <si>
    <t xml:space="preserve">SAM'S</t>
  </si>
  <si>
    <t xml:space="preserve">USHKBDZ</t>
  </si>
  <si>
    <t xml:space="preserve">SERVICE COMPANY</t>
  </si>
  <si>
    <t xml:space="preserve">USHKBP</t>
  </si>
  <si>
    <t xml:space="preserve">BAD COCK</t>
  </si>
  <si>
    <t xml:space="preserve">USHKBP!</t>
  </si>
  <si>
    <t xml:space="preserve">USHKBP#</t>
  </si>
  <si>
    <t xml:space="preserve">AMWAY</t>
  </si>
  <si>
    <t xml:space="preserve">USHKBP$</t>
  </si>
  <si>
    <t xml:space="preserve">USHKBP%</t>
  </si>
  <si>
    <t xml:space="preserve">USHKBP/</t>
  </si>
  <si>
    <t xml:space="preserve">USHKBP\</t>
  </si>
  <si>
    <t xml:space="preserve">DBL USA</t>
  </si>
  <si>
    <t xml:space="preserve">USHKBP^</t>
  </si>
  <si>
    <t xml:space="preserve">USHKBP~</t>
  </si>
  <si>
    <t xml:space="preserve">USHKBP+</t>
  </si>
  <si>
    <t xml:space="preserve">USHKBP&lt;</t>
  </si>
  <si>
    <t xml:space="preserve">Fred_Mejer</t>
  </si>
  <si>
    <t xml:space="preserve">USHKBP=</t>
  </si>
  <si>
    <t xml:space="preserve">USHKBPA</t>
  </si>
  <si>
    <t xml:space="preserve">USHKBPB</t>
  </si>
  <si>
    <t xml:space="preserve">HITCS DBA LOGICAL</t>
  </si>
  <si>
    <t xml:space="preserve">USHKBPC</t>
  </si>
  <si>
    <t xml:space="preserve">USHKBPD</t>
  </si>
  <si>
    <t xml:space="preserve">Almo</t>
  </si>
  <si>
    <t xml:space="preserve">USHKBPE</t>
  </si>
  <si>
    <t xml:space="preserve">BEST BUY</t>
  </si>
  <si>
    <t xml:space="preserve">USHKBPF</t>
  </si>
  <si>
    <t xml:space="preserve"> CIRCUIT CITY  </t>
  </si>
  <si>
    <t xml:space="preserve">USHKBPG</t>
  </si>
  <si>
    <t xml:space="preserve">D &amp; H</t>
  </si>
  <si>
    <t xml:space="preserve">USHKBPH</t>
  </si>
  <si>
    <t xml:space="preserve">Allison Erwin</t>
  </si>
  <si>
    <t xml:space="preserve">USHKBPI</t>
  </si>
  <si>
    <t xml:space="preserve">Fleet Farm</t>
  </si>
  <si>
    <t xml:space="preserve">USHKBPJ</t>
  </si>
  <si>
    <t xml:space="preserve">USHKBPK</t>
  </si>
  <si>
    <t xml:space="preserve">Bimart</t>
  </si>
  <si>
    <t xml:space="preserve">USHKBPL</t>
  </si>
  <si>
    <t xml:space="preserve">Brandsmart</t>
  </si>
  <si>
    <t xml:space="preserve">USHKBPM</t>
  </si>
  <si>
    <t xml:space="preserve">Jairco</t>
  </si>
  <si>
    <t xml:space="preserve">USHKBPN</t>
  </si>
  <si>
    <t xml:space="preserve">Kmart</t>
  </si>
  <si>
    <t xml:space="preserve">USHKBPO</t>
  </si>
  <si>
    <t xml:space="preserve">Lacura</t>
  </si>
  <si>
    <t xml:space="preserve">USHKBPP</t>
  </si>
  <si>
    <t xml:space="preserve">Meijer</t>
  </si>
  <si>
    <t xml:space="preserve">USHKBPQ</t>
  </si>
  <si>
    <t xml:space="preserve">USHKBPR</t>
  </si>
  <si>
    <t xml:space="preserve">Orourk</t>
  </si>
  <si>
    <t xml:space="preserve">USHKBPS</t>
  </si>
  <si>
    <t xml:space="preserve">Pamida</t>
  </si>
  <si>
    <t xml:space="preserve">USHKBPT</t>
  </si>
  <si>
    <t xml:space="preserve">Dorrance</t>
  </si>
  <si>
    <t xml:space="preserve">USHKBPU</t>
  </si>
  <si>
    <t xml:space="preserve">USHKBPV</t>
  </si>
  <si>
    <t xml:space="preserve">USHKBPW</t>
  </si>
  <si>
    <t xml:space="preserve">Target</t>
  </si>
  <si>
    <t xml:space="preserve">USHKBPX</t>
  </si>
  <si>
    <t xml:space="preserve">Service Co.</t>
  </si>
  <si>
    <t xml:space="preserve">USHKBPY</t>
  </si>
  <si>
    <t xml:space="preserve">Badcock</t>
  </si>
  <si>
    <t xml:space="preserve">USHKBPZ</t>
  </si>
  <si>
    <t xml:space="preserve">WALMART USA</t>
  </si>
  <si>
    <t xml:space="preserve">Shopho</t>
  </si>
  <si>
    <t xml:space="preserve">Amway</t>
  </si>
  <si>
    <t xml:space="preserve">Home Depot</t>
  </si>
  <si>
    <t xml:space="preserve">SEARS</t>
  </si>
  <si>
    <t xml:space="preserve">Marantz Japan</t>
  </si>
  <si>
    <t xml:space="preserve">OEMCUST</t>
  </si>
  <si>
    <t xml:space="preserve">Japan</t>
  </si>
  <si>
    <t xml:space="preserve">日本</t>
  </si>
  <si>
    <t xml:space="preserve">EPSON PRECISION (HONG KONG) LIMITED</t>
  </si>
  <si>
    <t xml:space="preserve">2305847</t>
  </si>
  <si>
    <t xml:space="preserve">China</t>
  </si>
  <si>
    <t xml:space="preserve">Yamaha</t>
  </si>
  <si>
    <t xml:space="preserve">2094328</t>
  </si>
  <si>
    <t xml:space="preserve">BR13</t>
  </si>
  <si>
    <t xml:space="preserve">SINGAPORE (Export) DP</t>
  </si>
  <si>
    <t xml:space="preserve">NEW ZEALAND DP</t>
  </si>
  <si>
    <t xml:space="preserve">Dubai DP</t>
  </si>
  <si>
    <t xml:space="preserve">IMG</t>
  </si>
  <si>
    <t xml:space="preserve">SWEDEN</t>
  </si>
  <si>
    <t xml:space="preserve">COLOMBIA</t>
  </si>
  <si>
    <t xml:space="preserve">Germany ( Direct )</t>
  </si>
  <si>
    <t xml:space="preserve">DE50</t>
  </si>
  <si>
    <t xml:space="preserve">JRELEC</t>
  </si>
  <si>
    <t xml:space="preserve">WMT Canada</t>
  </si>
  <si>
    <t xml:space="preserve">TARGET</t>
  </si>
  <si>
    <t xml:space="preserve">WALMART</t>
  </si>
  <si>
    <t xml:space="preserve">BIMART</t>
  </si>
  <si>
    <t xml:space="preserve">COMP USA</t>
  </si>
  <si>
    <t xml:space="preserve">HOME DEPOT</t>
  </si>
  <si>
    <t xml:space="preserve">KMART</t>
  </si>
  <si>
    <t xml:space="preserve">Ledgewood</t>
  </si>
  <si>
    <t xml:space="preserve">PC Richards</t>
  </si>
  <si>
    <t xml:space="preserve">SHARPER</t>
  </si>
  <si>
    <t xml:space="preserve">COSTCO</t>
  </si>
  <si>
    <t xml:space="preserve">HOME RETAIL GROUP ASIA</t>
  </si>
  <si>
    <t xml:space="preserve">FedEX Hub HK</t>
  </si>
  <si>
    <t xml:space="preserve">HKFX</t>
  </si>
  <si>
    <t xml:space="preserve">2327545</t>
  </si>
  <si>
    <t xml:space="preserve">Russia </t>
  </si>
  <si>
    <t xml:space="preserve">314505E</t>
  </si>
  <si>
    <t xml:space="preserve">385545E</t>
  </si>
  <si>
    <t xml:space="preserve">850327E</t>
  </si>
  <si>
    <t xml:space="preserve">420564E</t>
  </si>
  <si>
    <t xml:space="preserve">971399E</t>
  </si>
  <si>
    <t xml:space="preserve">Masstores</t>
  </si>
  <si>
    <t xml:space="preserve">ZA10DD</t>
  </si>
  <si>
    <t xml:space="preserve">520780E</t>
  </si>
  <si>
    <t xml:space="preserve">229734</t>
  </si>
  <si>
    <t xml:space="preserve">Electrograph</t>
  </si>
  <si>
    <t xml:space="preserve">MACY</t>
  </si>
  <si>
    <t xml:space="preserve">INDIA DD</t>
  </si>
  <si>
    <t xml:space="preserve">673866E</t>
  </si>
  <si>
    <t xml:space="preserve">SG71</t>
  </si>
  <si>
    <t xml:space="preserve">BUSAN</t>
  </si>
  <si>
    <t xml:space="preserve">KR70</t>
  </si>
  <si>
    <t xml:space="preserve">KOREA</t>
  </si>
  <si>
    <t xml:space="preserve">460190E</t>
  </si>
  <si>
    <t xml:space="preserve">Szekes DC</t>
  </si>
  <si>
    <t xml:space="preserve">Hungary</t>
  </si>
  <si>
    <t xml:space="preserve">匈牙利</t>
  </si>
  <si>
    <t xml:space="preserve">Hungary DC</t>
  </si>
  <si>
    <t xml:space="preserve">HU1B</t>
  </si>
  <si>
    <t xml:space="preserve">449268E</t>
  </si>
  <si>
    <t xml:space="preserve">shipmode</t>
  </si>
  <si>
    <t xml:space="preserve">Effective week</t>
  </si>
  <si>
    <t xml:space="preserve">372460AZ1017/98</t>
  </si>
  <si>
    <t xml:space="preserve">AZ1017/98</t>
  </si>
  <si>
    <t xml:space="preserve">VAS</t>
  </si>
  <si>
    <t xml:space="preserve">372460AJ300D/37</t>
  </si>
  <si>
    <t xml:space="preserve">AJ300D/37</t>
  </si>
  <si>
    <t xml:space="preserve">372460DVP6620/98</t>
  </si>
  <si>
    <t xml:space="preserve">DVP6620/98</t>
  </si>
  <si>
    <t xml:space="preserve">VAS_Will end of June</t>
  </si>
  <si>
    <t xml:space="preserve">372460MCD706/98</t>
  </si>
  <si>
    <t xml:space="preserve">MCD706/98</t>
  </si>
  <si>
    <t xml:space="preserve">372460MCD716/98</t>
  </si>
  <si>
    <t xml:space="preserve">MCD716/98</t>
  </si>
  <si>
    <t xml:space="preserve">372460MCD710/98</t>
  </si>
  <si>
    <t xml:space="preserve">MCD710/98</t>
  </si>
  <si>
    <t xml:space="preserve">VAS_Pending</t>
  </si>
  <si>
    <t xml:space="preserve">372460MCD137/98</t>
  </si>
  <si>
    <t xml:space="preserve">MCD137/98</t>
  </si>
  <si>
    <t xml:space="preserve">New add on wk849.3</t>
  </si>
  <si>
    <t xml:space="preserve">372460DCM230/37</t>
  </si>
  <si>
    <t xml:space="preserve">DCM230/37</t>
  </si>
  <si>
    <t xml:space="preserve">New add on wk908.5</t>
  </si>
  <si>
    <t xml:space="preserve">150244MCD908/98</t>
  </si>
  <si>
    <t xml:space="preserve">MCD908/98</t>
  </si>
  <si>
    <t xml:space="preserve">150244HTS3000/98</t>
  </si>
  <si>
    <t xml:space="preserve">HTS3000/98</t>
  </si>
  <si>
    <t xml:space="preserve">150244FWD876/98</t>
  </si>
  <si>
    <t xml:space="preserve">FWD876/98</t>
  </si>
  <si>
    <t xml:space="preserve">150244AZ1856/98</t>
  </si>
  <si>
    <t xml:space="preserve">AZ1856/98</t>
  </si>
  <si>
    <t xml:space="preserve">new add on wk831.2</t>
  </si>
  <si>
    <t xml:space="preserve">Schedule wk834</t>
  </si>
  <si>
    <t xml:space="preserve">150198MCD908/98</t>
  </si>
  <si>
    <t xml:space="preserve">150198HTS3000/98</t>
  </si>
  <si>
    <t xml:space="preserve">150198FWD876/98</t>
  </si>
  <si>
    <t xml:space="preserve">150198AZ1856/98</t>
  </si>
  <si>
    <t xml:space="preserve">830144HTS9810/59</t>
  </si>
  <si>
    <t xml:space="preserve">HTS9810/59</t>
  </si>
  <si>
    <t xml:space="preserve">830386HTS9810/59</t>
  </si>
  <si>
    <t xml:space="preserve">451563HTS9810/59</t>
  </si>
  <si>
    <t xml:space="preserve">372460HTS9810/59</t>
  </si>
  <si>
    <t xml:space="preserve">716356HTS9810/59</t>
  </si>
  <si>
    <t xml:space="preserve">Dubai</t>
  </si>
  <si>
    <t xml:space="preserve">700124MCD908/98</t>
  </si>
  <si>
    <t xml:space="preserve">700124FWD876/98</t>
  </si>
  <si>
    <t xml:space="preserve">700124AZ1856/98</t>
  </si>
  <si>
    <r>
      <rPr>
        <sz val="10"/>
        <rFont val="Arial"/>
        <family val="2"/>
      </rPr>
      <t xml:space="preserve">New add on wk912.3 per Cloudy mail inform on 2009-3-18 (</t>
    </r>
    <r>
      <rPr>
        <sz val="10"/>
        <rFont val="Noto Sans"/>
        <family val="2"/>
      </rPr>
      <t xml:space="preserve">星期三</t>
    </r>
    <r>
      <rPr>
        <sz val="10"/>
        <rFont val="Arial"/>
        <family val="2"/>
      </rPr>
      <t xml:space="preserve">) 9:52</t>
    </r>
  </si>
  <si>
    <t xml:space="preserve">830144HTS9800W/55</t>
  </si>
  <si>
    <t xml:space="preserve">HTS9800W/55</t>
  </si>
  <si>
    <t xml:space="preserve">New add on wk919.2</t>
  </si>
  <si>
    <t xml:space="preserve">830386HTS9800W/55</t>
  </si>
  <si>
    <t xml:space="preserve">PET742/98</t>
  </si>
  <si>
    <t xml:space="preserve">Pending</t>
  </si>
  <si>
    <t xml:space="preserve">New added on wk922.1 per Ivy email</t>
  </si>
  <si>
    <t xml:space="preserve">New zealand</t>
  </si>
  <si>
    <t xml:space="preserve">AJ3121/79</t>
  </si>
  <si>
    <t xml:space="preserve">WK921</t>
  </si>
  <si>
    <t xml:space="preserve">AJ3226/79</t>
  </si>
  <si>
    <t xml:space="preserve">AJ3540/79</t>
  </si>
  <si>
    <t xml:space="preserve">AJ4200/79</t>
  </si>
  <si>
    <t xml:space="preserve">AJ3916/7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0_);[RED]\(0.00\)"/>
    <numFmt numFmtId="167" formatCode="0.0000_);[RED]\(0.0000\)"/>
    <numFmt numFmtId="168" formatCode="General"/>
    <numFmt numFmtId="169" formatCode="@"/>
  </numFmts>
  <fonts count="7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돋움"/>
      <family val="2"/>
    </font>
    <font>
      <sz val="10"/>
      <color rgb="FF000000"/>
      <name val="Arial"/>
      <family val="2"/>
    </font>
    <font>
      <sz val="11"/>
      <color rgb="FF000000"/>
      <name val="Calibri"/>
      <family val="2"/>
    </font>
    <font>
      <sz val="10"/>
      <color rgb="FFFFFFFF"/>
      <name val="Arial"/>
      <family val="2"/>
    </font>
    <font>
      <sz val="11"/>
      <color rgb="FFFFFFFF"/>
      <name val="Calibri"/>
      <family val="2"/>
    </font>
    <font>
      <sz val="10"/>
      <color rgb="FF800080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sz val="10"/>
      <color rgb="FF333399"/>
      <name val="Arial"/>
      <family val="2"/>
    </font>
    <font>
      <sz val="10"/>
      <color rgb="FFFF9900"/>
      <name val="Arial"/>
      <family val="2"/>
    </font>
    <font>
      <sz val="10"/>
      <color rgb="FF993300"/>
      <name val="Arial"/>
      <family val="2"/>
    </font>
    <font>
      <sz val="11"/>
      <color rgb="FF000000"/>
      <name val="宋体"/>
      <family val="0"/>
      <charset val="134"/>
    </font>
    <font>
      <sz val="12"/>
      <name val="宋体"/>
      <family val="0"/>
      <charset val="134"/>
    </font>
    <font>
      <b val="true"/>
      <sz val="10"/>
      <color rgb="FF333333"/>
      <name val="Arial"/>
      <family val="2"/>
    </font>
    <font>
      <b val="true"/>
      <sz val="18"/>
      <color rgb="FF003366"/>
      <name val="Cambria"/>
      <family val="1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sz val="11"/>
      <color rgb="FF008000"/>
      <name val="Calibri"/>
      <family val="2"/>
    </font>
    <font>
      <sz val="11"/>
      <color rgb="FF800080"/>
      <name val="Calibri"/>
      <family val="2"/>
    </font>
    <font>
      <sz val="12"/>
      <name val="新細明體"/>
      <family val="1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1"/>
      <color rgb="FF333333"/>
      <name val="Calibri"/>
      <family val="2"/>
    </font>
    <font>
      <sz val="11"/>
      <color rgb="FF993300"/>
      <name val="Calibri"/>
      <family val="2"/>
    </font>
    <font>
      <sz val="11"/>
      <color rgb="FFFF9900"/>
      <name val="Calibri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800080"/>
      <name val="Arial"/>
      <family val="2"/>
    </font>
    <font>
      <sz val="10"/>
      <name val="Tahoma"/>
      <family val="2"/>
    </font>
    <font>
      <b val="true"/>
      <sz val="10"/>
      <name val="Tahoma"/>
      <family val="2"/>
    </font>
    <font>
      <b val="true"/>
      <sz val="11"/>
      <color rgb="FF000000"/>
      <name val="宋体"/>
      <family val="0"/>
      <charset val="134"/>
    </font>
    <font>
      <b val="true"/>
      <sz val="9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10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C0C0C0"/>
      <name val="Arial"/>
      <family val="2"/>
    </font>
    <font>
      <sz val="10"/>
      <color rgb="FFFF0000"/>
      <name val="Calibri"/>
      <family val="2"/>
    </font>
    <font>
      <sz val="10"/>
      <color rgb="FF000000"/>
      <name val="Calibri"/>
      <family val="2"/>
    </font>
    <font>
      <b val="true"/>
      <sz val="10"/>
      <color rgb="FFFF0000"/>
      <name val="Verdana"/>
      <family val="2"/>
    </font>
    <font>
      <b val="true"/>
      <sz val="10"/>
      <name val="Verdana"/>
      <family val="2"/>
    </font>
    <font>
      <sz val="10"/>
      <name val="Noto Sans"/>
      <family val="2"/>
    </font>
    <font>
      <sz val="8"/>
      <name val="Arial"/>
      <family val="2"/>
    </font>
    <font>
      <sz val="10"/>
      <color rgb="FF000000"/>
      <name val="黑体"/>
      <family val="0"/>
      <charset val="134"/>
    </font>
    <font>
      <sz val="10"/>
      <name val="Verdana"/>
      <family val="2"/>
    </font>
    <font>
      <sz val="12"/>
      <name val="Verdana"/>
      <family val="2"/>
    </font>
    <font>
      <sz val="12"/>
      <color rgb="FFFF0000"/>
      <name val="宋体"/>
      <family val="0"/>
      <charset val="134"/>
    </font>
    <font>
      <sz val="10"/>
      <color rgb="FFFF0000"/>
      <name val="Verdana"/>
      <family val="2"/>
    </font>
    <font>
      <b val="true"/>
      <sz val="10"/>
      <color rgb="FFFF00FF"/>
      <name val="Arial"/>
      <family val="2"/>
    </font>
    <font>
      <sz val="12"/>
      <name val="Dotum"/>
      <family val="2"/>
    </font>
    <font>
      <sz val="12"/>
      <color rgb="FFFF0000"/>
      <name val="Dotum"/>
      <family val="2"/>
    </font>
    <font>
      <sz val="12"/>
      <name val="Dotum"/>
      <family val="2"/>
      <charset val="129"/>
    </font>
    <font>
      <sz val="6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38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4" fontId="12" fillId="0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3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7" borderId="1" applyFont="true" applyBorder="true" applyAlignment="false" applyProtection="false"/>
    <xf numFmtId="164" fontId="18" fillId="0" borderId="6" applyFont="true" applyBorder="true" applyAlignment="false" applyProtection="false"/>
    <xf numFmtId="164" fontId="19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22" fillId="20" borderId="8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4" fillId="0" borderId="9" applyFont="true" applyBorder="true" applyAlignment="false" applyProtection="false"/>
    <xf numFmtId="164" fontId="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4" borderId="0" applyFont="true" applyBorder="false" applyAlignment="false" applyProtection="false"/>
    <xf numFmtId="164" fontId="27" fillId="3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16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9" borderId="0" applyFont="true" applyBorder="false" applyAlignment="false" applyProtection="false"/>
    <xf numFmtId="164" fontId="23" fillId="0" borderId="0" applyFont="true" applyBorder="false" applyAlignment="false" applyProtection="false"/>
    <xf numFmtId="164" fontId="29" fillId="0" borderId="3" applyFont="true" applyBorder="true" applyAlignment="false" applyProtection="false"/>
    <xf numFmtId="164" fontId="30" fillId="0" borderId="4" applyFont="true" applyBorder="true" applyAlignment="false" applyProtection="false"/>
    <xf numFmtId="164" fontId="31" fillId="0" borderId="5" applyFont="true" applyBorder="true" applyAlignment="false" applyProtection="false"/>
    <xf numFmtId="164" fontId="3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21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9" applyFont="true" applyBorder="true" applyAlignment="false" applyProtection="false"/>
    <xf numFmtId="164" fontId="0" fillId="23" borderId="7" applyFont="true" applyBorder="true" applyAlignment="false" applyProtection="false"/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6" fillId="20" borderId="1" applyFont="true" applyBorder="true" applyAlignment="false" applyProtection="false"/>
    <xf numFmtId="164" fontId="37" fillId="7" borderId="1" applyFont="true" applyBorder="true" applyAlignment="false" applyProtection="false"/>
    <xf numFmtId="164" fontId="38" fillId="20" borderId="8" applyFont="true" applyBorder="true" applyAlignment="false" applyProtection="false"/>
    <xf numFmtId="164" fontId="39" fillId="22" borderId="0" applyFont="true" applyBorder="false" applyAlignment="false" applyProtection="false"/>
    <xf numFmtId="164" fontId="40" fillId="0" borderId="6" applyFont="true" applyBorder="tru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3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3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3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3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1" fillId="0" borderId="0" xfId="3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1" fillId="0" borderId="0" xfId="3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0" xfId="3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3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3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3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3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1" fillId="0" borderId="0" xfId="3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3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3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3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8" fillId="0" borderId="0" xfId="3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3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3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3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3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3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3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35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5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35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7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7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2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2" borderId="0" xfId="3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8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2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6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7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24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24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6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6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24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3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4" borderId="1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25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5" borderId="1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3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3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2" borderId="0" xfId="3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3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7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20% - 强调文字颜色 1" xfId="27"/>
    <cellStyle name="20% - 强调文字颜色 2" xfId="28"/>
    <cellStyle name="20% - 强调文字颜色 3" xfId="29"/>
    <cellStyle name="20% - 强调文字颜色 4" xfId="30"/>
    <cellStyle name="20% - 强调文字颜色 5" xfId="31"/>
    <cellStyle name="20% - 强调文字颜色 6" xfId="32"/>
    <cellStyle name="40% - Accent1" xfId="33"/>
    <cellStyle name="40% - Accent2" xfId="34"/>
    <cellStyle name="40% - Accent3" xfId="35"/>
    <cellStyle name="40% - Accent4" xfId="36"/>
    <cellStyle name="40% - Accent5" xfId="37"/>
    <cellStyle name="40% - Accent6" xfId="38"/>
    <cellStyle name="40% - 强调文字颜色 1" xfId="39"/>
    <cellStyle name="40% - 强调文字颜色 2" xfId="40"/>
    <cellStyle name="40% - 强调文字颜色 3" xfId="41"/>
    <cellStyle name="40% - 强调文字颜色 4" xfId="42"/>
    <cellStyle name="40% - 强调文字颜色 5" xfId="43"/>
    <cellStyle name="40% - 强调文字颜色 6" xfId="44"/>
    <cellStyle name="60% - Accent1" xfId="45"/>
    <cellStyle name="60% - Accent2" xfId="46"/>
    <cellStyle name="60% - Accent3" xfId="47"/>
    <cellStyle name="60% - Accent4" xfId="48"/>
    <cellStyle name="60% - Accent5" xfId="49"/>
    <cellStyle name="60% - Accent6" xfId="50"/>
    <cellStyle name="60% - 强调文字颜色 1" xfId="51"/>
    <cellStyle name="60% - 强调文字颜色 2" xfId="52"/>
    <cellStyle name="60% - 强调文字颜色 3" xfId="53"/>
    <cellStyle name="60% - 强调文字颜色 4" xfId="54"/>
    <cellStyle name="60% - 强调文字颜色 5" xfId="55"/>
    <cellStyle name="60% - 强调文字颜色 6" xfId="56"/>
    <cellStyle name="_Book6" xfId="57"/>
    <cellStyle name="_CJ WH Daily Receiving Report (3-APR-2008)" xfId="58"/>
    <cellStyle name="_Consolidation Plan FDC WK706" xfId="59"/>
    <cellStyle name="_Consolidation Plan FDC WK707" xfId="60"/>
    <cellStyle name="_Consolidation Plan FDC WK713" xfId="61"/>
    <cellStyle name="_Consolidation Plan FDC WK717" xfId="62"/>
    <cellStyle name="_Consolidation Plan FDC WK720.xls" xfId="63"/>
    <cellStyle name="_Consolidation Plan RDC WK719.5 (WK722) planed" xfId="64"/>
    <cellStyle name="_Consolidation plan_WK736" xfId="65"/>
    <cellStyle name="_Copy of Consolidation Plan FDC WK712" xfId="66"/>
    <cellStyle name="_Copy of Consolidation Plan FDC WK712_Consolidation Plan RDC WK723.5" xfId="67"/>
    <cellStyle name="_Copy of Consolidation Plan FDC WK712_Consolidation Plan RDC WK723.5_Consolidation Plan FDC WK850.5" xfId="68"/>
    <cellStyle name="_Copy of Consolidation Plan FDC WK712_Consolidation Plan RDC WK723.5_Consolidation Plan FDC WK912.5" xfId="69"/>
    <cellStyle name="_Copy of Consolidation Plan FDC WK712_Consolidation Plan RDC WK723.5_Consolidation Plan FDC WK915.5_combine" xfId="70"/>
    <cellStyle name="_Copy of Consolidation Plan FDC WK712_Consolidation Plan RDC WK723.5_Consolidation Plan FDC WK918.1" xfId="71"/>
    <cellStyle name="_Copy of Consolidation Plan FDC WK712_Consolidation Plan RDC WK723.5_Consolidation Plan FDC WK919.1AM" xfId="72"/>
    <cellStyle name="_Copy of Consolidation Plan FDC WK712_Consolidation Plan RDC WK723.5_Consolidation Plan FDC WK919.3" xfId="73"/>
    <cellStyle name="_Copy of Consolidation Plan FDC WK712_Consolidation Plan RDC WK723.5_Consolidation Plan FDC WK922.1(AM)" xfId="74"/>
    <cellStyle name="_Copy of Consolidation Plan FDC WK712_Consolidation Plan RDC WK723.5_Consolidation Plan RDC WK734.2" xfId="75"/>
    <cellStyle name="_Copy of Consolidation Plan FDC WK712_Consolidation Plan RDC WK723.5_Consolidation Plan RDC WK740.4 AM update D shipment" xfId="76"/>
    <cellStyle name="_Copy of Consolidation Plan FDC WK712_Consolidation Plan RDC WK723.5_Consolidation Plan RDC WK743.4" xfId="77"/>
    <cellStyle name="_Copy of Consolidation Plan FDC WK712_Consolidation Plan RDC WK723.5_Consolidation Plan RDC WK746.5" xfId="78"/>
    <cellStyle name="_Copy of Consolidation Plan FDC WK712_Consolidation Plan RDC WK723.5_Consolidation Plan RDC WK748.5 AM" xfId="79"/>
    <cellStyle name="_Copy of Consolidation Plan FDC WK712_Consolidation Plan RDC WK723.5_Consolidation Plan RDC WK801.4" xfId="80"/>
    <cellStyle name="_Copy of Consolidation Plan FDC WK712_Consolidation Plan RDC WK723.5_Consolidation Plan RDC WK809.5" xfId="81"/>
    <cellStyle name="_Copy of Consolidation Plan FDC WK712_Consolidation Plan RDC WK723.5_Consolidation Plan RDC WK812.1" xfId="82"/>
    <cellStyle name="_Copy of Consolidation Plan FDC WK712_Consolidation Plan RDC WK723.5_Consolidation Plan RDC WK813.3 (version 1)" xfId="83"/>
    <cellStyle name="_Copy of Consolidation Plan FDC WK712_Consolidation Plan RDC WK723.5_Consolidation Plan RDC WK814.4" xfId="84"/>
    <cellStyle name="_Copy of Consolidation Plan FDC WK712_Consolidation Plan RDC WK723.5_Consolidation Plan RDC WK815.5 meeting plan" xfId="85"/>
    <cellStyle name="_Copy of Consolidation Plan FDC WK712_Consolidation Plan RDC WK723.5_Consolidation Plan RDC WK816.1AM meeting plan" xfId="86"/>
    <cellStyle name="_Copy of Consolidation Plan FDC WK712_Consolidation Plan RDC WK723.5_Consolidation Plan RDC WK817.4" xfId="87"/>
    <cellStyle name="_Copy of Consolidation Plan FDC WK712_Consolidation Plan RDC WK723.5_Consolidation Plan RDC WK834.5 check" xfId="88"/>
    <cellStyle name="_Copy of Consolidation Plan FDC WK712_Consolidation Plan RDC WK723.5_FDC WK845." xfId="89"/>
    <cellStyle name="_Copy of Consolidation Plan FDC WK712_Consolidation Plan RDC WK723.5_FDCWK846" xfId="90"/>
    <cellStyle name="_Copy of Consolidation Plan FDC WK712_Consolidation Plan RDC WK723.5_RDC Consolidation issue_WK806.1 AM" xfId="91"/>
    <cellStyle name="_Copy of Consolidation Plan FDC WK712_Consolidation Plan RDC WK723.5_RDC Consolidation issue_wk814.1 AM" xfId="92"/>
    <cellStyle name="_Copy of Consolidation Plan FDC WK712_Consolidation Plan RDC WK723.5_WK816 shipment" xfId="93"/>
    <cellStyle name="_Copy of Consolidation Plan FDC WK712_Consolidation Plan RDC WK723.5_副本Consolidation Plan RDC WK730.5" xfId="94"/>
    <cellStyle name="_Copy of Consolidation Plan FDC WK712_Consolidation Plan RDC WK723.5_副本Consolidation Plan RDC WK815.3" xfId="95"/>
    <cellStyle name="_Copy of Consolidation Plan FDC WK712_Consolidation Plan RDC WK723.5_副本Consolidation Plan RDC WK815.3 to Simon" xfId="96"/>
    <cellStyle name="_Copy of DD container load WK721 &amp;722" xfId="97"/>
    <cellStyle name="_Copy of DD container load WK721 &amp;722_Consolidation Plan RDC WK723.5" xfId="98"/>
    <cellStyle name="_Copy of DD container load WK721 &amp;722_Consolidation Plan RDC WK723.5_Consolidation Plan FDC WK850.5" xfId="99"/>
    <cellStyle name="_Copy of DD container load WK721 &amp;722_Consolidation Plan RDC WK723.5_Consolidation Plan FDC WK912.5" xfId="100"/>
    <cellStyle name="_Copy of DD container load WK721 &amp;722_Consolidation Plan RDC WK723.5_Consolidation Plan FDC WK915.5_combine" xfId="101"/>
    <cellStyle name="_Copy of DD container load WK721 &amp;722_Consolidation Plan RDC WK723.5_Consolidation Plan FDC WK918.1" xfId="102"/>
    <cellStyle name="_Copy of DD container load WK721 &amp;722_Consolidation Plan RDC WK723.5_Consolidation Plan FDC WK919.1AM" xfId="103"/>
    <cellStyle name="_Copy of DD container load WK721 &amp;722_Consolidation Plan RDC WK723.5_Consolidation Plan FDC WK919.3" xfId="104"/>
    <cellStyle name="_Copy of DD container load WK721 &amp;722_Consolidation Plan RDC WK723.5_Consolidation Plan FDC WK922.1(AM)" xfId="105"/>
    <cellStyle name="_Copy of DD container load WK721 &amp;722_Consolidation Plan RDC WK723.5_Consolidation Plan RDC WK734.2" xfId="106"/>
    <cellStyle name="_Copy of DD container load WK721 &amp;722_Consolidation Plan RDC WK723.5_Consolidation Plan RDC WK740.4 AM update D shipment" xfId="107"/>
    <cellStyle name="_Copy of DD container load WK721 &amp;722_Consolidation Plan RDC WK723.5_Consolidation Plan RDC WK743.4" xfId="108"/>
    <cellStyle name="_Copy of DD container load WK721 &amp;722_Consolidation Plan RDC WK723.5_Consolidation Plan RDC WK746.5" xfId="109"/>
    <cellStyle name="_Copy of DD container load WK721 &amp;722_Consolidation Plan RDC WK723.5_Consolidation Plan RDC WK748.5 AM" xfId="110"/>
    <cellStyle name="_Copy of DD container load WK721 &amp;722_Consolidation Plan RDC WK723.5_Consolidation Plan RDC WK801.4" xfId="111"/>
    <cellStyle name="_Copy of DD container load WK721 &amp;722_Consolidation Plan RDC WK723.5_Consolidation Plan RDC WK809.5" xfId="112"/>
    <cellStyle name="_Copy of DD container load WK721 &amp;722_Consolidation Plan RDC WK723.5_Consolidation Plan RDC WK812.1" xfId="113"/>
    <cellStyle name="_Copy of DD container load WK721 &amp;722_Consolidation Plan RDC WK723.5_Consolidation Plan RDC WK813.3 (version 1)" xfId="114"/>
    <cellStyle name="_Copy of DD container load WK721 &amp;722_Consolidation Plan RDC WK723.5_Consolidation Plan RDC WK814.4" xfId="115"/>
    <cellStyle name="_Copy of DD container load WK721 &amp;722_Consolidation Plan RDC WK723.5_Consolidation Plan RDC WK815.5 meeting plan" xfId="116"/>
    <cellStyle name="_Copy of DD container load WK721 &amp;722_Consolidation Plan RDC WK723.5_Consolidation Plan RDC WK816.1AM meeting plan" xfId="117"/>
    <cellStyle name="_Copy of DD container load WK721 &amp;722_Consolidation Plan RDC WK723.5_Consolidation Plan RDC WK817.4" xfId="118"/>
    <cellStyle name="_Copy of DD container load WK721 &amp;722_Consolidation Plan RDC WK723.5_Consolidation Plan RDC WK834.5 check" xfId="119"/>
    <cellStyle name="_Copy of DD container load WK721 &amp;722_Consolidation Plan RDC WK723.5_FDC WK845." xfId="120"/>
    <cellStyle name="_Copy of DD container load WK721 &amp;722_Consolidation Plan RDC WK723.5_FDCWK846" xfId="121"/>
    <cellStyle name="_Copy of DD container load WK721 &amp;722_Consolidation Plan RDC WK723.5_RDC Consolidation issue_WK806.1 AM" xfId="122"/>
    <cellStyle name="_Copy of DD container load WK721 &amp;722_Consolidation Plan RDC WK723.5_RDC Consolidation issue_wk814.1 AM" xfId="123"/>
    <cellStyle name="_Copy of DD container load WK721 &amp;722_Consolidation Plan RDC WK723.5_WK816 shipment" xfId="124"/>
    <cellStyle name="_Copy of DD container load WK721 &amp;722_Consolidation Plan RDC WK723.5_副本Consolidation Plan RDC WK730.5" xfId="125"/>
    <cellStyle name="_Copy of DD container load WK721 &amp;722_Consolidation Plan RDC WK723.5_副本Consolidation Plan RDC WK815.3" xfId="126"/>
    <cellStyle name="_Copy of DD container load WK721 &amp;722_Consolidation Plan RDC WK723.5_副本Consolidation Plan RDC WK815.3 to Simon" xfId="127"/>
    <cellStyle name="_Copy of Packing Information Updated by King(3)" xfId="128"/>
    <cellStyle name="_Copy of Packing Information Updated by King(3)_Consolidation Plan FDC WK850.5" xfId="129"/>
    <cellStyle name="_Copy of Packing Information Updated by King(3)_Consolidation Plan FDC WK912.5" xfId="130"/>
    <cellStyle name="_Copy of Packing Information Updated by King(3)_Consolidation Plan FDC WK915.5_combine" xfId="131"/>
    <cellStyle name="_Copy of Packing Information Updated by King(3)_Consolidation Plan FDC WK918.1" xfId="132"/>
    <cellStyle name="_Copy of Packing Information Updated by King(3)_Consolidation Plan FDC WK919.1AM" xfId="133"/>
    <cellStyle name="_Copy of Packing Information Updated by King(3)_Consolidation Plan FDC WK919.3" xfId="134"/>
    <cellStyle name="_Copy of Packing Information Updated by King(3)_Consolidation Plan FDC WK922.1(AM)" xfId="135"/>
    <cellStyle name="_Copy of Packing Information Updated by King(3)_Consolidation Plan RDC WK734.2" xfId="136"/>
    <cellStyle name="_Copy of Packing Information Updated by King(3)_Consolidation Plan RDC WK740.4 AM update D shipment" xfId="137"/>
    <cellStyle name="_Copy of Packing Information Updated by King(3)_Consolidation Plan RDC WK743.4" xfId="138"/>
    <cellStyle name="_Copy of Packing Information Updated by King(3)_Consolidation Plan RDC WK746.5" xfId="139"/>
    <cellStyle name="_Copy of Packing Information Updated by King(3)_Consolidation Plan RDC WK748.5 AM" xfId="140"/>
    <cellStyle name="_Copy of Packing Information Updated by King(3)_Consolidation Plan RDC WK801.4" xfId="141"/>
    <cellStyle name="_Copy of Packing Information Updated by King(3)_Consolidation Plan RDC WK809.5" xfId="142"/>
    <cellStyle name="_Copy of Packing Information Updated by King(3)_Consolidation Plan RDC WK812.1" xfId="143"/>
    <cellStyle name="_Copy of Packing Information Updated by King(3)_Consolidation Plan RDC WK813.3 (version 1)" xfId="144"/>
    <cellStyle name="_Copy of Packing Information Updated by King(3)_Consolidation Plan RDC WK814.4" xfId="145"/>
    <cellStyle name="_Copy of Packing Information Updated by King(3)_Consolidation Plan RDC WK815.5 meeting plan" xfId="146"/>
    <cellStyle name="_Copy of Packing Information Updated by King(3)_Consolidation Plan RDC WK816.1AM meeting plan" xfId="147"/>
    <cellStyle name="_Copy of Packing Information Updated by King(3)_Consolidation Plan RDC WK817.4" xfId="148"/>
    <cellStyle name="_Copy of Packing Information Updated by King(3)_Consolidation Plan RDC WK834.5 check" xfId="149"/>
    <cellStyle name="_Copy of Packing Information Updated by King(3)_FDC WK845." xfId="150"/>
    <cellStyle name="_Copy of Packing Information Updated by King(3)_FDCWK846" xfId="151"/>
    <cellStyle name="_Copy of Packing Information Updated by King(3)_RDC Consolidation issue_WK806.1 AM" xfId="152"/>
    <cellStyle name="_Copy of Packing Information Updated by King(3)_RDC Consolidation issue_wk814.1 AM" xfId="153"/>
    <cellStyle name="_Copy of Packing Information Updated by King(3)_WK816 shipment" xfId="154"/>
    <cellStyle name="_Copy of Packing Information Updated by King(3)_副本Consolidation Plan RDC WK730.5" xfId="155"/>
    <cellStyle name="_Copy of Packing Information Updated by King(3)_副本Consolidation Plan RDC WK815.3" xfId="156"/>
    <cellStyle name="_Copy of Packing Information Updated by King(3)_副本Consolidation Plan RDC WK815.3 to Simon" xfId="157"/>
    <cellStyle name="_CP_FDC745" xfId="158"/>
    <cellStyle name="_fdc" xfId="159"/>
    <cellStyle name="_FDC _ WK727" xfId="160"/>
    <cellStyle name="_FDC W824" xfId="161"/>
    <cellStyle name="_FDC WK718 Updated" xfId="162"/>
    <cellStyle name="_FDC WK815" xfId="163"/>
    <cellStyle name="_FDC WK825" xfId="164"/>
    <cellStyle name="_FDC WK830" xfId="165"/>
    <cellStyle name="_fdc wk849" xfId="166"/>
    <cellStyle name="_FDC_WK740" xfId="167"/>
    <cellStyle name="_FDC_WK751" xfId="168"/>
    <cellStyle name="_FDC_WK751_1" xfId="169"/>
    <cellStyle name="_FDC_WK805" xfId="170"/>
    <cellStyle name="_fdc_wk834" xfId="171"/>
    <cellStyle name="_FDCwk826" xfId="172"/>
    <cellStyle name="_Packing Info wk717.1 FOR KING" xfId="173"/>
    <cellStyle name="_Packing Info wk717.1 FOR KING_Consolidation Plan RDC WK723.5" xfId="174"/>
    <cellStyle name="_Packing Info wk717.1 FOR KING_Consolidation Plan RDC WK723.5_Consolidation Plan FDC WK850.5" xfId="175"/>
    <cellStyle name="_Packing Info wk717.1 FOR KING_Consolidation Plan RDC WK723.5_Consolidation Plan FDC WK912.5" xfId="176"/>
    <cellStyle name="_Packing Info wk717.1 FOR KING_Consolidation Plan RDC WK723.5_Consolidation Plan FDC WK915.5_combine" xfId="177"/>
    <cellStyle name="_Packing Info wk717.1 FOR KING_Consolidation Plan RDC WK723.5_Consolidation Plan FDC WK918.1" xfId="178"/>
    <cellStyle name="_Packing Info wk717.1 FOR KING_Consolidation Plan RDC WK723.5_Consolidation Plan FDC WK919.1AM" xfId="179"/>
    <cellStyle name="_Packing Info wk717.1 FOR KING_Consolidation Plan RDC WK723.5_Consolidation Plan FDC WK919.3" xfId="180"/>
    <cellStyle name="_Packing Info wk717.1 FOR KING_Consolidation Plan RDC WK723.5_Consolidation Plan FDC WK922.1(AM)" xfId="181"/>
    <cellStyle name="_Packing Info wk717.1 FOR KING_Consolidation Plan RDC WK723.5_Consolidation Plan RDC WK734.2" xfId="182"/>
    <cellStyle name="_Packing Info wk717.1 FOR KING_Consolidation Plan RDC WK723.5_Consolidation Plan RDC WK740.4 AM update D shipment" xfId="183"/>
    <cellStyle name="_Packing Info wk717.1 FOR KING_Consolidation Plan RDC WK723.5_Consolidation Plan RDC WK743.4" xfId="184"/>
    <cellStyle name="_Packing Info wk717.1 FOR KING_Consolidation Plan RDC WK723.5_Consolidation Plan RDC WK746.5" xfId="185"/>
    <cellStyle name="_Packing Info wk717.1 FOR KING_Consolidation Plan RDC WK723.5_Consolidation Plan RDC WK748.5 AM" xfId="186"/>
    <cellStyle name="_Packing Info wk717.1 FOR KING_Consolidation Plan RDC WK723.5_Consolidation Plan RDC WK801.4" xfId="187"/>
    <cellStyle name="_Packing Info wk717.1 FOR KING_Consolidation Plan RDC WK723.5_Consolidation Plan RDC WK809.5" xfId="188"/>
    <cellStyle name="_Packing Info wk717.1 FOR KING_Consolidation Plan RDC WK723.5_Consolidation Plan RDC WK812.1" xfId="189"/>
    <cellStyle name="_Packing Info wk717.1 FOR KING_Consolidation Plan RDC WK723.5_Consolidation Plan RDC WK813.3 (version 1)" xfId="190"/>
    <cellStyle name="_Packing Info wk717.1 FOR KING_Consolidation Plan RDC WK723.5_Consolidation Plan RDC WK814.4" xfId="191"/>
    <cellStyle name="_Packing Info wk717.1 FOR KING_Consolidation Plan RDC WK723.5_Consolidation Plan RDC WK815.5 meeting plan" xfId="192"/>
    <cellStyle name="_Packing Info wk717.1 FOR KING_Consolidation Plan RDC WK723.5_Consolidation Plan RDC WK816.1AM meeting plan" xfId="193"/>
    <cellStyle name="_Packing Info wk717.1 FOR KING_Consolidation Plan RDC WK723.5_Consolidation Plan RDC WK817.4" xfId="194"/>
    <cellStyle name="_Packing Info wk717.1 FOR KING_Consolidation Plan RDC WK723.5_Consolidation Plan RDC WK834.5 check" xfId="195"/>
    <cellStyle name="_Packing Info wk717.1 FOR KING_Consolidation Plan RDC WK723.5_FDC WK845." xfId="196"/>
    <cellStyle name="_Packing Info wk717.1 FOR KING_Consolidation Plan RDC WK723.5_FDCWK846" xfId="197"/>
    <cellStyle name="_Packing Info wk717.1 FOR KING_Consolidation Plan RDC WK723.5_RDC Consolidation issue_WK806.1 AM" xfId="198"/>
    <cellStyle name="_Packing Info wk717.1 FOR KING_Consolidation Plan RDC WK723.5_RDC Consolidation issue_wk814.1 AM" xfId="199"/>
    <cellStyle name="_Packing Info wk717.1 FOR KING_Consolidation Plan RDC WK723.5_WK816 shipment" xfId="200"/>
    <cellStyle name="_Packing Info wk717.1 FOR KING_Consolidation Plan RDC WK723.5_副本Consolidation Plan RDC WK730.5" xfId="201"/>
    <cellStyle name="_Packing Info wk717.1 FOR KING_Consolidation Plan RDC WK723.5_副本Consolidation Plan RDC WK815.3" xfId="202"/>
    <cellStyle name="_Packing Info wk717.1 FOR KING_Consolidation Plan RDC WK723.5_副本Consolidation Plan RDC WK815.3 to Simon" xfId="203"/>
    <cellStyle name="_Packing Information Updated by King(3)" xfId="204"/>
    <cellStyle name="_Packing Information Updated by King(3)_1" xfId="205"/>
    <cellStyle name="_Packing Information Updated by King(3)_Consolidation Plan FDC WK840.2" xfId="206"/>
    <cellStyle name="_Packing Information Updated by King(3)_Consolidation Plan FDC WK850.5" xfId="207"/>
    <cellStyle name="_Packing Information Updated by King(3)_Consolidation Plan FDC WK912.5" xfId="208"/>
    <cellStyle name="_Packing Information Updated by King(3)_Consolidation Plan FDC WK915.5_combine" xfId="209"/>
    <cellStyle name="_Packing Information Updated by King(3)_Consolidation Plan FDC WK918.1" xfId="210"/>
    <cellStyle name="_Packing Information Updated by King(3)_Consolidation Plan FDC WK919.1AM" xfId="211"/>
    <cellStyle name="_Packing Information Updated by King(3)_Consolidation Plan FDC WK919.3" xfId="212"/>
    <cellStyle name="_Packing Information Updated by King(3)_Consolidation Plan FDC WK922.1(AM)" xfId="213"/>
    <cellStyle name="_Packing Information Updated by King(3)_Consolidation Plan RDC WK734.2" xfId="214"/>
    <cellStyle name="_Packing Information Updated by King(3)_Consolidation Plan RDC WK740.4 AM update D shipment" xfId="215"/>
    <cellStyle name="_Packing Information Updated by King(3)_Consolidation Plan RDC WK743.4" xfId="216"/>
    <cellStyle name="_Packing Information Updated by King(3)_Consolidation Plan RDC WK746.5" xfId="217"/>
    <cellStyle name="_Packing Information Updated by King(3)_Consolidation Plan RDC WK748.5 AM" xfId="218"/>
    <cellStyle name="_Packing Information Updated by King(3)_Consolidation Plan RDC WK801.4" xfId="219"/>
    <cellStyle name="_Packing Information Updated by King(3)_Consolidation Plan RDC WK809.5" xfId="220"/>
    <cellStyle name="_Packing Information Updated by King(3)_Consolidation Plan RDC WK812.1" xfId="221"/>
    <cellStyle name="_Packing Information Updated by King(3)_Consolidation Plan RDC WK813.3 (version 1)" xfId="222"/>
    <cellStyle name="_Packing Information Updated by King(3)_Consolidation Plan RDC WK814.4" xfId="223"/>
    <cellStyle name="_Packing Information Updated by King(3)_Consolidation Plan RDC WK815.5 meeting plan" xfId="224"/>
    <cellStyle name="_Packing Information Updated by King(3)_Consolidation Plan RDC WK816.1AM meeting plan" xfId="225"/>
    <cellStyle name="_Packing Information Updated by King(3)_Consolidation Plan RDC WK817.4" xfId="226"/>
    <cellStyle name="_Packing Information Updated by King(3)_Consolidation Plan RDC WK834.5 check" xfId="227"/>
    <cellStyle name="_Packing Information Updated by King(3)_FDC WK845." xfId="228"/>
    <cellStyle name="_Packing Information Updated by King(3)_FDCWK846" xfId="229"/>
    <cellStyle name="_Packing Information Updated by King(3)_RDC Consolidation issue_WK806.1 AM" xfId="230"/>
    <cellStyle name="_Packing Information Updated by King(3)_RDC Consolidation issue_wk814.1 AM" xfId="231"/>
    <cellStyle name="_Packing Information Updated by King(3)_WK801" xfId="232"/>
    <cellStyle name="_Packing Information Updated by King(3)_WK816 shipment" xfId="233"/>
    <cellStyle name="_Packing Information Updated by King(3)_副本Consolidation Plan RDC WK730.5" xfId="234"/>
    <cellStyle name="_Packing Information Updated by King(3)_副本Consolidation Plan RDC WK815.3" xfId="235"/>
    <cellStyle name="_Packing Information Updated by King(3)_副本Consolidation Plan RDC WK815.3 to Simon" xfId="236"/>
    <cellStyle name="_PO Flow Model Apr 2007" xfId="237"/>
    <cellStyle name="_RDC _ WK726" xfId="238"/>
    <cellStyle name="_RDC _ WK726_Consolidation Plan RDC WK723.5" xfId="239"/>
    <cellStyle name="_RDC _ WK726_Consolidation Plan RDC WK723.5_Consolidation Plan FDC WK850.5" xfId="240"/>
    <cellStyle name="_RDC _ WK726_Consolidation Plan RDC WK723.5_Consolidation Plan FDC WK912.5" xfId="241"/>
    <cellStyle name="_RDC _ WK726_Consolidation Plan RDC WK723.5_Consolidation Plan FDC WK915.5_combine" xfId="242"/>
    <cellStyle name="_RDC _ WK726_Consolidation Plan RDC WK723.5_Consolidation Plan FDC WK918.1" xfId="243"/>
    <cellStyle name="_RDC _ WK726_Consolidation Plan RDC WK723.5_Consolidation Plan FDC WK919.1AM" xfId="244"/>
    <cellStyle name="_RDC _ WK726_Consolidation Plan RDC WK723.5_Consolidation Plan FDC WK919.3" xfId="245"/>
    <cellStyle name="_RDC _ WK726_Consolidation Plan RDC WK723.5_Consolidation Plan FDC WK922.1(AM)" xfId="246"/>
    <cellStyle name="_RDC _ WK726_Consolidation Plan RDC WK723.5_Consolidation Plan RDC WK734.2" xfId="247"/>
    <cellStyle name="_RDC _ WK726_Consolidation Plan RDC WK723.5_Consolidation Plan RDC WK740.4 AM update D shipment" xfId="248"/>
    <cellStyle name="_RDC _ WK726_Consolidation Plan RDC WK723.5_Consolidation Plan RDC WK743.4" xfId="249"/>
    <cellStyle name="_RDC _ WK726_Consolidation Plan RDC WK723.5_Consolidation Plan RDC WK746.5" xfId="250"/>
    <cellStyle name="_RDC _ WK726_Consolidation Plan RDC WK723.5_Consolidation Plan RDC WK748.5 AM" xfId="251"/>
    <cellStyle name="_RDC _ WK726_Consolidation Plan RDC WK723.5_Consolidation Plan RDC WK801.4" xfId="252"/>
    <cellStyle name="_RDC _ WK726_Consolidation Plan RDC WK723.5_Consolidation Plan RDC WK809.5" xfId="253"/>
    <cellStyle name="_RDC _ WK726_Consolidation Plan RDC WK723.5_Consolidation Plan RDC WK812.1" xfId="254"/>
    <cellStyle name="_RDC _ WK726_Consolidation Plan RDC WK723.5_Consolidation Plan RDC WK813.3 (version 1)" xfId="255"/>
    <cellStyle name="_RDC _ WK726_Consolidation Plan RDC WK723.5_Consolidation Plan RDC WK814.4" xfId="256"/>
    <cellStyle name="_RDC _ WK726_Consolidation Plan RDC WK723.5_Consolidation Plan RDC WK815.5 meeting plan" xfId="257"/>
    <cellStyle name="_RDC _ WK726_Consolidation Plan RDC WK723.5_Consolidation Plan RDC WK816.1AM meeting plan" xfId="258"/>
    <cellStyle name="_RDC _ WK726_Consolidation Plan RDC WK723.5_Consolidation Plan RDC WK817.4" xfId="259"/>
    <cellStyle name="_RDC _ WK726_Consolidation Plan RDC WK723.5_Consolidation Plan RDC WK834.5 check" xfId="260"/>
    <cellStyle name="_RDC _ WK726_Consolidation Plan RDC WK723.5_FDC WK845." xfId="261"/>
    <cellStyle name="_RDC _ WK726_Consolidation Plan RDC WK723.5_FDCWK846" xfId="262"/>
    <cellStyle name="_RDC _ WK726_Consolidation Plan RDC WK723.5_RDC Consolidation issue_WK806.1 AM" xfId="263"/>
    <cellStyle name="_RDC _ WK726_Consolidation Plan RDC WK723.5_RDC Consolidation issue_wk814.1 AM" xfId="264"/>
    <cellStyle name="_RDC _ WK726_Consolidation Plan RDC WK723.5_WK816 shipment" xfId="265"/>
    <cellStyle name="_RDC _ WK726_Consolidation Plan RDC WK723.5_副本Consolidation Plan RDC WK730.5" xfId="266"/>
    <cellStyle name="_RDC _ WK726_Consolidation Plan RDC WK723.5_副本Consolidation Plan RDC WK815.3" xfId="267"/>
    <cellStyle name="_RDC _ WK726_Consolidation Plan RDC WK723.5_副本Consolidation Plan RDC WK815.3 to Simon" xfId="268"/>
    <cellStyle name="_RDC CP_wk829" xfId="269"/>
    <cellStyle name="_RDC W823" xfId="270"/>
    <cellStyle name="_RDCwk821" xfId="271"/>
    <cellStyle name="_SSI file _ updated" xfId="272"/>
    <cellStyle name="_SSI table WK732" xfId="273"/>
    <cellStyle name="_Supply planOEM SCO" xfId="274"/>
    <cellStyle name="_W742 &amp; W743 RDC consol plan" xfId="275"/>
    <cellStyle name="_w744 FDC plan" xfId="276"/>
    <cellStyle name="_WK732_FDC" xfId="277"/>
    <cellStyle name="_WK734_FDC" xfId="278"/>
    <cellStyle name="_WK735_FDC" xfId="279"/>
    <cellStyle name="_WK737_FDC" xfId="280"/>
    <cellStyle name="_WK738_FDC_REVISED" xfId="281"/>
    <cellStyle name="_WK739_FDC" xfId="282"/>
    <cellStyle name="_WK741_FDC" xfId="283"/>
    <cellStyle name="_WK742_FDC for CP" xfId="284"/>
    <cellStyle name="_WK743 FDC plan" xfId="285"/>
    <cellStyle name="_WK746_FDC." xfId="286"/>
    <cellStyle name="_WK747_FDC" xfId="287"/>
    <cellStyle name="_WK748 FDC" xfId="288"/>
    <cellStyle name="_WK749_FDC" xfId="289"/>
    <cellStyle name="_WK750_FDC" xfId="290"/>
    <cellStyle name="_WK752_FDC" xfId="291"/>
    <cellStyle name="_WK802_FDC" xfId="292"/>
    <cellStyle name="_WK803_FDC" xfId="293"/>
    <cellStyle name="_WK804_FDC" xfId="294"/>
    <cellStyle name="_WK808_FDC" xfId="295"/>
    <cellStyle name="_WK809_FDC" xfId="296"/>
    <cellStyle name="_WK810_FDC" xfId="297"/>
    <cellStyle name="_WK811_FDC" xfId="298"/>
    <cellStyle name="_WK811_RDC" xfId="299"/>
    <cellStyle name="_WK812_FDC(new)" xfId="300"/>
    <cellStyle name="_WK813_FDC" xfId="301"/>
    <cellStyle name="_WK813_RDC" xfId="302"/>
    <cellStyle name="_WK814 RDC" xfId="303"/>
    <cellStyle name="_WK814_FDC" xfId="304"/>
    <cellStyle name="_WK816 FDC" xfId="305"/>
    <cellStyle name="_WK817_FDC" xfId="306"/>
    <cellStyle name="_WK818_FDC" xfId="307"/>
    <cellStyle name="_WK819 RDC" xfId="308"/>
    <cellStyle name="_WK819_FDC" xfId="309"/>
    <cellStyle name="_WK820 FDC" xfId="310"/>
    <cellStyle name="_wk821 FDC" xfId="311"/>
    <cellStyle name="_WK822_FDC" xfId="312"/>
    <cellStyle name="_wk823 FDC" xfId="313"/>
    <cellStyle name="_wk830_RDC_A" xfId="314"/>
    <cellStyle name="_wk839 fdc" xfId="315"/>
    <cellStyle name="_复件 RUN RDC_WK826_aDD UNPLAN" xfId="316"/>
    <cellStyle name="A4 Small 210 x 297 mm" xfId="317"/>
    <cellStyle name="Accent1" xfId="318"/>
    <cellStyle name="Accent2" xfId="319"/>
    <cellStyle name="Accent3" xfId="320"/>
    <cellStyle name="Accent4" xfId="321"/>
    <cellStyle name="Accent5" xfId="322"/>
    <cellStyle name="Accent6" xfId="323"/>
    <cellStyle name="Bad 1" xfId="324"/>
    <cellStyle name="Calculation" xfId="325"/>
    <cellStyle name="Check Cell" xfId="326"/>
    <cellStyle name="Explanatory Text" xfId="327"/>
    <cellStyle name="Good 1" xfId="328"/>
    <cellStyle name="Heading 1 1" xfId="329"/>
    <cellStyle name="Heading 2 1" xfId="330"/>
    <cellStyle name="Heading 3" xfId="331"/>
    <cellStyle name="Heading 4" xfId="332"/>
    <cellStyle name="Input" xfId="333"/>
    <cellStyle name="Linked Cell" xfId="334"/>
    <cellStyle name="Neutral 1" xfId="335"/>
    <cellStyle name="Normal 2" xfId="336"/>
    <cellStyle name="Normal 4" xfId="337"/>
    <cellStyle name="Normal 5" xfId="338"/>
    <cellStyle name="Normal 6" xfId="339"/>
    <cellStyle name="Normal 7" xfId="340"/>
    <cellStyle name="Normal_Consolidation plan WK731RR" xfId="341"/>
    <cellStyle name="Normal_FDC _ WK727" xfId="342"/>
    <cellStyle name="Note 1" xfId="343"/>
    <cellStyle name="Output" xfId="344"/>
    <cellStyle name="Style 1" xfId="345"/>
    <cellStyle name="Title" xfId="346"/>
    <cellStyle name="Total" xfId="347"/>
    <cellStyle name="Valid" xfId="348"/>
    <cellStyle name="Warning Text" xfId="349"/>
    <cellStyle name="一般_Consolidation plan RDC_WK723" xfId="350"/>
    <cellStyle name="好" xfId="351"/>
    <cellStyle name="差" xfId="352"/>
    <cellStyle name="常规_Consolidation Plan FDC WK720.xls" xfId="353"/>
    <cellStyle name="常规_Consolidation Plan RDC WK827.4" xfId="354"/>
    <cellStyle name="常规_Consolidation plan_WK736" xfId="355"/>
    <cellStyle name="常规_FDC_A" xfId="356"/>
    <cellStyle name="常规_rdcwk921" xfId="357"/>
    <cellStyle name="常规_rdcwk922 all" xfId="358"/>
    <cellStyle name="常规_VAS update bi-week updated wk849.3" xfId="359"/>
    <cellStyle name="常规_WK733_RDC_Consolidation Plan RDC WK740.4 AM update D shipment" xfId="360"/>
    <cellStyle name="常规_WK920rdc" xfId="361"/>
    <cellStyle name="强调文字颜色 1" xfId="362"/>
    <cellStyle name="强调文字颜色 2" xfId="363"/>
    <cellStyle name="强调文字颜色 3" xfId="364"/>
    <cellStyle name="强调文字颜色 4" xfId="365"/>
    <cellStyle name="强调文字颜色 5" xfId="366"/>
    <cellStyle name="强调文字颜色 6" xfId="367"/>
    <cellStyle name="标题" xfId="368"/>
    <cellStyle name="标题 1" xfId="369"/>
    <cellStyle name="标题 2" xfId="370"/>
    <cellStyle name="标题 3" xfId="371"/>
    <cellStyle name="标题 4" xfId="372"/>
    <cellStyle name="样式 1" xfId="373"/>
    <cellStyle name="检查单元格" xfId="374"/>
    <cellStyle name="標準_Epson_supply confirmation  wk723.5_R2_PSTRay V4" xfId="375"/>
    <cellStyle name="汇总" xfId="376"/>
    <cellStyle name="注释" xfId="377"/>
    <cellStyle name="解释性文本" xfId="378"/>
    <cellStyle name="警告文本" xfId="379"/>
    <cellStyle name="计算" xfId="380"/>
    <cellStyle name="输入" xfId="381"/>
    <cellStyle name="输出" xfId="382"/>
    <cellStyle name="适中" xfId="383"/>
    <cellStyle name="链接单元格" xfId="384"/>
  </cellStyles>
  <dxfs count="9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74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12" ySplit="1" topLeftCell="M2" activePane="bottomRight" state="frozen"/>
      <selection pane="topLeft" activeCell="A1" activeCellId="0" sqref="A1"/>
      <selection pane="topRight" activeCell="M1" activeCellId="0" sqref="M1"/>
      <selection pane="bottomLeft" activeCell="A2" activeCellId="0" sqref="A2"/>
      <selection pane="bottomRight" activeCell="A2" activeCellId="0" sqref="A2"/>
    </sheetView>
  </sheetViews>
  <sheetFormatPr defaultColWidth="9.13671875" defaultRowHeight="12.75" zeroHeight="false" outlineLevelRow="2" outlineLevelCol="0"/>
  <cols>
    <col collapsed="false" customWidth="true" hidden="false" outlineLevel="0" max="2" min="1" style="1" width="9.56"/>
    <col collapsed="false" customWidth="true" hidden="false" outlineLevel="0" max="3" min="3" style="1" width="13.41"/>
    <col collapsed="false" customWidth="true" hidden="false" outlineLevel="0" max="4" min="4" style="1" width="7.99"/>
    <col collapsed="false" customWidth="true" hidden="false" outlineLevel="0" max="5" min="5" style="1" width="8.28"/>
    <col collapsed="false" customWidth="true" hidden="false" outlineLevel="0" max="6" min="6" style="1" width="13.99"/>
    <col collapsed="false" customWidth="true" hidden="false" outlineLevel="0" max="7" min="7" style="1" width="15.41"/>
    <col collapsed="false" customWidth="false" hidden="false" outlineLevel="0" max="8" min="8" style="1" width="9.14"/>
    <col collapsed="false" customWidth="true" hidden="false" outlineLevel="0" max="9" min="9" style="2" width="6.41"/>
    <col collapsed="false" customWidth="true" hidden="false" outlineLevel="0" max="10" min="10" style="2" width="6.85"/>
    <col collapsed="false" customWidth="true" hidden="false" outlineLevel="0" max="11" min="11" style="1" width="12.7"/>
    <col collapsed="false" customWidth="true" hidden="false" outlineLevel="0" max="12" min="12" style="3" width="12.14"/>
    <col collapsed="false" customWidth="true" hidden="false" outlineLevel="0" max="13" min="13" style="1" width="12.28"/>
    <col collapsed="false" customWidth="false" hidden="false" outlineLevel="0" max="17" min="14" style="1" width="9.14"/>
    <col collapsed="false" customWidth="true" hidden="false" outlineLevel="0" max="18" min="18" style="1" width="9.7"/>
    <col collapsed="false" customWidth="true" hidden="true" outlineLevel="0" max="20" min="19" style="1" width="9.06"/>
    <col collapsed="false" customWidth="true" hidden="false" outlineLevel="0" max="22" min="21" style="2" width="9.28"/>
    <col collapsed="false" customWidth="true" hidden="false" outlineLevel="0" max="23" min="23" style="2" width="7.28"/>
    <col collapsed="false" customWidth="true" hidden="false" outlineLevel="0" max="24" min="24" style="1" width="7.56"/>
    <col collapsed="false" customWidth="true" hidden="false" outlineLevel="0" max="25" min="25" style="1" width="9.28"/>
    <col collapsed="false" customWidth="false" hidden="false" outlineLevel="0" max="257" min="26" style="1" width="9.14"/>
  </cols>
  <sheetData>
    <row r="1" s="4" customFormat="true" ht="12.75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5" t="s">
        <v>8</v>
      </c>
      <c r="J1" s="5" t="s">
        <v>9</v>
      </c>
      <c r="K1" s="4" t="s">
        <v>10</v>
      </c>
      <c r="L1" s="6" t="s">
        <v>11</v>
      </c>
      <c r="M1" s="4" t="s">
        <v>12</v>
      </c>
      <c r="N1" s="4" t="s">
        <v>13</v>
      </c>
      <c r="O1" s="4" t="s">
        <v>14</v>
      </c>
      <c r="P1" s="4" t="s">
        <v>15</v>
      </c>
      <c r="Q1" s="4" t="s">
        <v>16</v>
      </c>
      <c r="R1" s="4" t="s">
        <v>17</v>
      </c>
      <c r="U1" s="5" t="s">
        <v>18</v>
      </c>
      <c r="V1" s="5" t="s">
        <v>19</v>
      </c>
      <c r="W1" s="5" t="s">
        <v>20</v>
      </c>
    </row>
    <row r="2" customFormat="false" ht="12.75" hidden="false" customHeight="false" outlineLevel="2" collapsed="false">
      <c r="A2" s="1" t="s">
        <v>21</v>
      </c>
      <c r="B2" s="7" t="n">
        <v>314505</v>
      </c>
      <c r="C2" s="1" t="s">
        <v>22</v>
      </c>
      <c r="D2" s="1" t="n">
        <v>185</v>
      </c>
      <c r="E2" s="1" t="s">
        <v>23</v>
      </c>
      <c r="F2" s="1" t="s">
        <v>24</v>
      </c>
      <c r="G2" s="1" t="s">
        <v>25</v>
      </c>
      <c r="H2" s="1" t="s">
        <v>26</v>
      </c>
      <c r="I2" s="8" t="n">
        <v>7.125</v>
      </c>
      <c r="J2" s="9" t="n">
        <v>18.842568375</v>
      </c>
      <c r="K2" s="1" t="s">
        <v>27</v>
      </c>
      <c r="L2" s="3" t="n">
        <v>228</v>
      </c>
      <c r="M2" s="1" t="s">
        <v>28</v>
      </c>
      <c r="U2" s="10" t="n">
        <v>2.644571</v>
      </c>
      <c r="V2" s="10" t="n">
        <v>25</v>
      </c>
      <c r="W2" s="11" t="n">
        <v>0.285</v>
      </c>
      <c r="Y2" s="12"/>
    </row>
    <row r="3" customFormat="false" ht="12.75" hidden="false" customHeight="false" outlineLevel="1" collapsed="false">
      <c r="B3" s="7"/>
      <c r="G3" s="4" t="s">
        <v>29</v>
      </c>
      <c r="I3" s="13" t="n">
        <f aca="false">SUBTOTAL(9,I2:I2)</f>
        <v>7.125</v>
      </c>
      <c r="J3" s="14" t="n">
        <f aca="false">SUBTOTAL(9,J2:J2)</f>
        <v>18.842568375</v>
      </c>
      <c r="K3" s="4"/>
      <c r="L3" s="15" t="n">
        <f aca="false">SUBTOTAL(9,L2:L2)</f>
        <v>228</v>
      </c>
      <c r="U3" s="10"/>
      <c r="V3" s="10"/>
      <c r="W3" s="11"/>
      <c r="Y3" s="12"/>
    </row>
    <row r="4" customFormat="false" ht="12.75" hidden="false" customHeight="false" outlineLevel="2" collapsed="false">
      <c r="I4" s="8"/>
      <c r="J4" s="9"/>
      <c r="U4" s="10"/>
      <c r="V4" s="10"/>
      <c r="W4" s="11"/>
      <c r="Y4" s="12"/>
    </row>
    <row r="5" customFormat="false" ht="12.75" hidden="false" customHeight="false" outlineLevel="1" collapsed="false">
      <c r="G5" s="4"/>
      <c r="I5" s="13"/>
      <c r="J5" s="14"/>
      <c r="K5" s="4"/>
      <c r="L5" s="15"/>
      <c r="U5" s="10"/>
      <c r="V5" s="10"/>
      <c r="W5" s="11"/>
      <c r="Y5" s="12"/>
    </row>
    <row r="6" customFormat="false" ht="12.75" hidden="false" customHeight="false" outlineLevel="2" collapsed="false">
      <c r="I6" s="8"/>
      <c r="J6" s="9"/>
      <c r="U6" s="10"/>
      <c r="V6" s="10"/>
      <c r="W6" s="11"/>
      <c r="Y6" s="12"/>
    </row>
    <row r="7" customFormat="false" ht="12.75" hidden="false" customHeight="false" outlineLevel="1" collapsed="false">
      <c r="G7" s="4"/>
      <c r="I7" s="13"/>
      <c r="J7" s="14"/>
      <c r="K7" s="4"/>
      <c r="L7" s="15"/>
      <c r="U7" s="10"/>
      <c r="V7" s="10"/>
      <c r="W7" s="11"/>
      <c r="Y7" s="12"/>
    </row>
    <row r="8" customFormat="false" ht="12.75" hidden="false" customHeight="false" outlineLevel="2" collapsed="false">
      <c r="I8" s="8"/>
      <c r="J8" s="9"/>
      <c r="U8" s="10"/>
      <c r="V8" s="10"/>
      <c r="W8" s="11"/>
      <c r="Y8" s="12"/>
    </row>
    <row r="9" customFormat="false" ht="12.75" hidden="false" customHeight="false" outlineLevel="1" collapsed="false">
      <c r="G9" s="4"/>
      <c r="I9" s="13"/>
      <c r="J9" s="14"/>
      <c r="K9" s="4"/>
      <c r="L9" s="15"/>
      <c r="U9" s="10"/>
      <c r="V9" s="10"/>
      <c r="W9" s="11"/>
      <c r="Y9" s="12"/>
    </row>
    <row r="10" customFormat="false" ht="12.75" hidden="false" customHeight="false" outlineLevel="2" collapsed="false">
      <c r="G10" s="16"/>
      <c r="I10" s="8"/>
      <c r="J10" s="9"/>
      <c r="U10" s="10"/>
      <c r="V10" s="10"/>
      <c r="W10" s="11"/>
      <c r="Y10" s="12"/>
    </row>
    <row r="11" customFormat="false" ht="12.75" hidden="false" customHeight="false" outlineLevel="2" collapsed="false">
      <c r="G11" s="16"/>
      <c r="I11" s="8"/>
      <c r="J11" s="9"/>
      <c r="U11" s="10"/>
      <c r="V11" s="10"/>
      <c r="W11" s="11"/>
      <c r="Y11" s="12"/>
    </row>
    <row r="12" customFormat="false" ht="12.75" hidden="false" customHeight="false" outlineLevel="1" collapsed="false">
      <c r="G12" s="17"/>
      <c r="I12" s="13"/>
      <c r="J12" s="14"/>
      <c r="K12" s="4"/>
      <c r="L12" s="15"/>
      <c r="U12" s="10"/>
      <c r="V12" s="10"/>
      <c r="W12" s="11"/>
      <c r="Y12" s="12"/>
    </row>
    <row r="13" customFormat="false" ht="12.75" hidden="false" customHeight="false" outlineLevel="2" collapsed="false">
      <c r="G13" s="16"/>
      <c r="H13" s="16"/>
      <c r="I13" s="8"/>
      <c r="J13" s="9"/>
      <c r="U13" s="10"/>
      <c r="V13" s="10"/>
      <c r="W13" s="11"/>
      <c r="Y13" s="12"/>
    </row>
    <row r="14" customFormat="false" ht="12.75" hidden="false" customHeight="false" outlineLevel="2" collapsed="false">
      <c r="G14" s="16"/>
      <c r="H14" s="16"/>
      <c r="I14" s="8"/>
      <c r="J14" s="9"/>
      <c r="U14" s="10"/>
      <c r="V14" s="10"/>
      <c r="W14" s="11"/>
      <c r="Y14" s="12"/>
    </row>
    <row r="15" customFormat="false" ht="12.75" hidden="false" customHeight="false" outlineLevel="2" collapsed="false">
      <c r="G15" s="16"/>
      <c r="H15" s="16"/>
      <c r="I15" s="8"/>
      <c r="J15" s="9"/>
      <c r="U15" s="10"/>
      <c r="V15" s="10"/>
      <c r="W15" s="11"/>
      <c r="Y15" s="12"/>
    </row>
    <row r="16" customFormat="false" ht="12.75" hidden="false" customHeight="false" outlineLevel="2" collapsed="false">
      <c r="G16" s="16"/>
      <c r="H16" s="16"/>
      <c r="I16" s="8"/>
      <c r="J16" s="9"/>
      <c r="U16" s="10"/>
      <c r="V16" s="10"/>
      <c r="W16" s="11"/>
      <c r="Y16" s="12"/>
    </row>
    <row r="17" customFormat="false" ht="12.75" hidden="false" customHeight="false" outlineLevel="1" collapsed="false">
      <c r="G17" s="17"/>
      <c r="H17" s="16"/>
      <c r="I17" s="13"/>
      <c r="J17" s="14"/>
      <c r="K17" s="4"/>
      <c r="L17" s="15"/>
      <c r="U17" s="10"/>
      <c r="V17" s="10"/>
      <c r="W17" s="11"/>
      <c r="Y17" s="12"/>
    </row>
    <row r="18" customFormat="false" ht="12.75" hidden="false" customHeight="false" outlineLevel="2" collapsed="false">
      <c r="H18" s="17"/>
      <c r="I18" s="8"/>
      <c r="J18" s="9"/>
      <c r="U18" s="10"/>
      <c r="V18" s="10"/>
      <c r="W18" s="11"/>
      <c r="Y18" s="12"/>
    </row>
    <row r="19" customFormat="false" ht="12.75" hidden="false" customHeight="false" outlineLevel="2" collapsed="false">
      <c r="H19" s="17"/>
      <c r="I19" s="8"/>
      <c r="J19" s="9"/>
      <c r="U19" s="10"/>
      <c r="V19" s="10"/>
      <c r="W19" s="11"/>
      <c r="Y19" s="12"/>
    </row>
    <row r="20" customFormat="false" ht="12.75" hidden="false" customHeight="false" outlineLevel="1" collapsed="false">
      <c r="G20" s="4"/>
      <c r="H20" s="17"/>
      <c r="I20" s="13"/>
      <c r="J20" s="14"/>
      <c r="K20" s="4"/>
      <c r="L20" s="15"/>
      <c r="U20" s="10"/>
      <c r="V20" s="10"/>
      <c r="W20" s="11"/>
      <c r="Y20" s="12"/>
    </row>
    <row r="21" customFormat="false" ht="12.75" hidden="false" customHeight="false" outlineLevel="2" collapsed="false">
      <c r="G21" s="16"/>
      <c r="I21" s="8"/>
      <c r="J21" s="9"/>
      <c r="U21" s="10"/>
      <c r="V21" s="10"/>
      <c r="W21" s="11"/>
      <c r="Y21" s="12"/>
    </row>
    <row r="22" customFormat="false" ht="12.75" hidden="false" customHeight="false" outlineLevel="2" collapsed="false">
      <c r="G22" s="16"/>
      <c r="I22" s="8"/>
      <c r="J22" s="9"/>
      <c r="U22" s="10"/>
      <c r="V22" s="10"/>
      <c r="W22" s="11"/>
      <c r="Y22" s="12"/>
    </row>
    <row r="23" customFormat="false" ht="12.75" hidden="false" customHeight="false" outlineLevel="2" collapsed="false">
      <c r="G23" s="16"/>
      <c r="I23" s="8"/>
      <c r="J23" s="9"/>
      <c r="U23" s="10"/>
      <c r="V23" s="10"/>
      <c r="W23" s="11"/>
      <c r="Y23" s="12"/>
    </row>
    <row r="24" customFormat="false" ht="12.75" hidden="false" customHeight="false" outlineLevel="2" collapsed="false">
      <c r="G24" s="16"/>
      <c r="I24" s="8"/>
      <c r="J24" s="9"/>
      <c r="U24" s="10"/>
      <c r="V24" s="10"/>
      <c r="W24" s="11"/>
      <c r="Y24" s="12"/>
    </row>
    <row r="25" customFormat="false" ht="12.75" hidden="false" customHeight="false" outlineLevel="1" collapsed="false">
      <c r="G25" s="17"/>
      <c r="I25" s="13"/>
      <c r="J25" s="14"/>
      <c r="K25" s="4"/>
      <c r="L25" s="15"/>
      <c r="U25" s="10"/>
      <c r="V25" s="10"/>
      <c r="W25" s="11"/>
      <c r="Y25" s="12"/>
    </row>
    <row r="26" customFormat="false" ht="12.75" hidden="false" customHeight="false" outlineLevel="2" collapsed="false">
      <c r="G26" s="16"/>
      <c r="I26" s="8"/>
      <c r="J26" s="9"/>
      <c r="U26" s="10"/>
      <c r="V26" s="10"/>
      <c r="W26" s="11"/>
      <c r="Y26" s="12"/>
    </row>
    <row r="27" customFormat="false" ht="12.75" hidden="false" customHeight="false" outlineLevel="1" collapsed="false">
      <c r="G27" s="17"/>
      <c r="I27" s="13"/>
      <c r="J27" s="14"/>
      <c r="K27" s="4"/>
      <c r="L27" s="15"/>
      <c r="U27" s="10"/>
      <c r="V27" s="10"/>
      <c r="W27" s="11"/>
      <c r="Y27" s="12"/>
    </row>
    <row r="28" customFormat="false" ht="12.75" hidden="false" customHeight="false" outlineLevel="2" collapsed="false">
      <c r="I28" s="8"/>
      <c r="J28" s="9"/>
      <c r="U28" s="10"/>
      <c r="V28" s="10"/>
      <c r="W28" s="11"/>
      <c r="Y28" s="12"/>
    </row>
    <row r="29" customFormat="false" ht="12.75" hidden="false" customHeight="false" outlineLevel="1" collapsed="false">
      <c r="G29" s="4"/>
      <c r="I29" s="13"/>
      <c r="J29" s="14"/>
      <c r="K29" s="4"/>
      <c r="L29" s="15"/>
      <c r="U29" s="10"/>
      <c r="V29" s="10"/>
      <c r="W29" s="11"/>
      <c r="Y29" s="12"/>
    </row>
    <row r="30" customFormat="false" ht="12.75" hidden="false" customHeight="false" outlineLevel="2" collapsed="false">
      <c r="I30" s="8"/>
      <c r="J30" s="9"/>
      <c r="U30" s="10"/>
      <c r="V30" s="10"/>
      <c r="W30" s="11"/>
      <c r="Y30" s="12"/>
    </row>
    <row r="31" customFormat="false" ht="12.75" hidden="false" customHeight="false" outlineLevel="2" collapsed="false">
      <c r="I31" s="8"/>
      <c r="J31" s="9"/>
      <c r="U31" s="10"/>
      <c r="V31" s="10"/>
      <c r="W31" s="11"/>
      <c r="Y31" s="12"/>
    </row>
    <row r="32" customFormat="false" ht="12.75" hidden="false" customHeight="false" outlineLevel="1" collapsed="false">
      <c r="G32" s="4"/>
      <c r="I32" s="13"/>
      <c r="J32" s="14"/>
      <c r="K32" s="4"/>
      <c r="L32" s="15"/>
      <c r="U32" s="10"/>
      <c r="V32" s="10"/>
      <c r="W32" s="11"/>
      <c r="Y32" s="12"/>
    </row>
    <row r="33" customFormat="false" ht="12.75" hidden="false" customHeight="false" outlineLevel="2" collapsed="false">
      <c r="I33" s="8"/>
      <c r="J33" s="9"/>
      <c r="U33" s="10"/>
      <c r="V33" s="10"/>
      <c r="W33" s="11"/>
      <c r="Y33" s="12"/>
    </row>
    <row r="34" customFormat="false" ht="12.75" hidden="false" customHeight="false" outlineLevel="2" collapsed="false">
      <c r="I34" s="8"/>
      <c r="J34" s="9"/>
      <c r="U34" s="10"/>
      <c r="V34" s="10"/>
      <c r="W34" s="11"/>
      <c r="Y34" s="12"/>
    </row>
    <row r="35" customFormat="false" ht="12.75" hidden="false" customHeight="false" outlineLevel="1" collapsed="false">
      <c r="G35" s="4"/>
      <c r="I35" s="13"/>
      <c r="J35" s="14"/>
      <c r="K35" s="4"/>
      <c r="L35" s="15"/>
      <c r="U35" s="10"/>
      <c r="V35" s="10"/>
      <c r="W35" s="11"/>
      <c r="Y35" s="12"/>
    </row>
    <row r="36" customFormat="false" ht="12.75" hidden="false" customHeight="false" outlineLevel="2" collapsed="false">
      <c r="Y36" s="12"/>
    </row>
    <row r="37" customFormat="false" ht="12.75" hidden="false" customHeight="false" outlineLevel="2" collapsed="false">
      <c r="Y37" s="12"/>
    </row>
    <row r="38" customFormat="false" ht="12.75" hidden="false" customHeight="false" outlineLevel="2" collapsed="false">
      <c r="Y38" s="12"/>
    </row>
    <row r="39" customFormat="false" ht="12.75" hidden="false" customHeight="false" outlineLevel="2" collapsed="false">
      <c r="Y39" s="12"/>
    </row>
    <row r="40" customFormat="false" ht="12.75" hidden="false" customHeight="false" outlineLevel="2" collapsed="false">
      <c r="Y40" s="12"/>
    </row>
    <row r="41" customFormat="false" ht="12.75" hidden="false" customHeight="false" outlineLevel="2" collapsed="false">
      <c r="Y41" s="12"/>
    </row>
    <row r="42" customFormat="false" ht="12.75" hidden="false" customHeight="false" outlineLevel="2" collapsed="false">
      <c r="Y42" s="12"/>
    </row>
    <row r="43" customFormat="false" ht="12.75" hidden="false" customHeight="false" outlineLevel="2" collapsed="false">
      <c r="Y43" s="12"/>
    </row>
    <row r="44" customFormat="false" ht="12.75" hidden="false" customHeight="false" outlineLevel="1" collapsed="false">
      <c r="G44" s="4"/>
      <c r="I44" s="5"/>
      <c r="J44" s="5"/>
      <c r="K44" s="4"/>
      <c r="L44" s="15"/>
      <c r="Y44" s="12"/>
    </row>
    <row r="45" customFormat="false" ht="12.75" hidden="false" customHeight="false" outlineLevel="2" collapsed="false">
      <c r="I45" s="8"/>
      <c r="J45" s="9"/>
      <c r="M45" s="16"/>
      <c r="Y45" s="12"/>
    </row>
    <row r="46" customFormat="false" ht="12.75" hidden="false" customHeight="false" outlineLevel="2" collapsed="false">
      <c r="I46" s="8"/>
      <c r="J46" s="9"/>
      <c r="M46" s="16"/>
      <c r="Y46" s="12"/>
    </row>
    <row r="47" customFormat="false" ht="12.75" hidden="false" customHeight="false" outlineLevel="1" collapsed="false">
      <c r="G47" s="4"/>
      <c r="I47" s="13"/>
      <c r="J47" s="14"/>
      <c r="K47" s="4"/>
      <c r="L47" s="15"/>
      <c r="M47" s="16"/>
      <c r="Y47" s="12"/>
    </row>
    <row r="48" customFormat="false" ht="12.75" hidden="false" customHeight="false" outlineLevel="2" collapsed="false">
      <c r="I48" s="8"/>
      <c r="J48" s="9"/>
      <c r="Y48" s="12"/>
    </row>
    <row r="49" customFormat="false" ht="12.75" hidden="false" customHeight="false" outlineLevel="2" collapsed="false">
      <c r="I49" s="8"/>
      <c r="J49" s="9"/>
      <c r="Y49" s="12"/>
    </row>
    <row r="50" customFormat="false" ht="12.75" hidden="false" customHeight="false" outlineLevel="1" collapsed="false">
      <c r="G50" s="4"/>
      <c r="I50" s="13"/>
      <c r="J50" s="14"/>
      <c r="K50" s="4"/>
      <c r="L50" s="15"/>
      <c r="Y50" s="12"/>
    </row>
    <row r="51" customFormat="false" ht="12.75" hidden="false" customHeight="false" outlineLevel="2" collapsed="false">
      <c r="I51" s="8"/>
      <c r="J51" s="9"/>
      <c r="U51" s="10"/>
      <c r="V51" s="10"/>
      <c r="W51" s="11"/>
      <c r="Y51" s="12"/>
    </row>
    <row r="52" customFormat="false" ht="12.75" hidden="false" customHeight="false" outlineLevel="1" collapsed="false">
      <c r="G52" s="4"/>
      <c r="I52" s="13"/>
      <c r="J52" s="14"/>
      <c r="K52" s="4"/>
      <c r="L52" s="15"/>
      <c r="U52" s="10"/>
      <c r="V52" s="10"/>
      <c r="W52" s="11"/>
      <c r="Y52" s="12"/>
    </row>
    <row r="53" customFormat="false" ht="12.75" hidden="false" customHeight="false" outlineLevel="2" collapsed="false">
      <c r="I53" s="8"/>
      <c r="J53" s="9"/>
      <c r="U53" s="10"/>
      <c r="V53" s="10"/>
      <c r="W53" s="11"/>
      <c r="Y53" s="12"/>
    </row>
    <row r="54" customFormat="false" ht="12.75" hidden="false" customHeight="false" outlineLevel="2" collapsed="false">
      <c r="I54" s="8"/>
      <c r="J54" s="9"/>
      <c r="U54" s="10"/>
      <c r="V54" s="10"/>
      <c r="W54" s="11"/>
      <c r="Y54" s="12"/>
    </row>
    <row r="55" customFormat="false" ht="12.75" hidden="false" customHeight="false" outlineLevel="2" collapsed="false">
      <c r="I55" s="8"/>
      <c r="J55" s="9"/>
      <c r="U55" s="10"/>
      <c r="V55" s="10"/>
      <c r="W55" s="11"/>
      <c r="Y55" s="12"/>
    </row>
    <row r="56" customFormat="false" ht="12.75" hidden="false" customHeight="false" outlineLevel="2" collapsed="false">
      <c r="I56" s="8"/>
      <c r="J56" s="9"/>
      <c r="U56" s="10"/>
      <c r="V56" s="10"/>
      <c r="W56" s="11"/>
      <c r="X56" s="18"/>
      <c r="Y56" s="18"/>
      <c r="Z56" s="18"/>
      <c r="AA56" s="18"/>
      <c r="AB56" s="18"/>
      <c r="AC56" s="18"/>
      <c r="AD56" s="18"/>
      <c r="AE56" s="18"/>
      <c r="AF56" s="18"/>
      <c r="AG56" s="18"/>
      <c r="AH56" s="18"/>
      <c r="AI56" s="18"/>
      <c r="AJ56" s="18"/>
      <c r="AK56" s="18"/>
      <c r="AL56" s="18"/>
      <c r="AM56" s="18"/>
      <c r="AN56" s="18"/>
    </row>
    <row r="57" customFormat="false" ht="12.75" hidden="false" customHeight="false" outlineLevel="2" collapsed="false">
      <c r="I57" s="8"/>
      <c r="J57" s="9"/>
      <c r="U57" s="10"/>
      <c r="V57" s="10"/>
      <c r="W57" s="11"/>
      <c r="Y57" s="12"/>
    </row>
    <row r="58" customFormat="false" ht="12.75" hidden="false" customHeight="false" outlineLevel="2" collapsed="false">
      <c r="I58" s="8"/>
      <c r="J58" s="9"/>
      <c r="U58" s="10"/>
      <c r="V58" s="10"/>
      <c r="W58" s="11"/>
      <c r="Y58" s="12"/>
    </row>
    <row r="59" customFormat="false" ht="12.75" hidden="false" customHeight="false" outlineLevel="1" collapsed="false">
      <c r="G59" s="4"/>
      <c r="I59" s="13"/>
      <c r="J59" s="14"/>
      <c r="K59" s="4"/>
      <c r="L59" s="15"/>
      <c r="U59" s="10"/>
      <c r="V59" s="10"/>
      <c r="W59" s="11"/>
      <c r="Y59" s="12"/>
    </row>
    <row r="60" customFormat="false" ht="12.75" hidden="false" customHeight="false" outlineLevel="2" collapsed="false">
      <c r="I60" s="8"/>
      <c r="J60" s="9"/>
      <c r="U60" s="10"/>
      <c r="V60" s="10"/>
      <c r="W60" s="11"/>
      <c r="Y60" s="12"/>
    </row>
    <row r="61" customFormat="false" ht="12.75" hidden="false" customHeight="false" outlineLevel="1" collapsed="false">
      <c r="G61" s="4"/>
      <c r="I61" s="13"/>
      <c r="J61" s="14"/>
      <c r="K61" s="4"/>
      <c r="L61" s="15"/>
      <c r="U61" s="10"/>
      <c r="V61" s="10"/>
      <c r="W61" s="11"/>
      <c r="Y61" s="12"/>
    </row>
    <row r="62" customFormat="false" ht="12.75" hidden="false" customHeight="false" outlineLevel="2" collapsed="false">
      <c r="H62" s="17"/>
      <c r="I62" s="8"/>
      <c r="J62" s="9"/>
      <c r="U62" s="10"/>
      <c r="V62" s="10"/>
      <c r="W62" s="11"/>
      <c r="Y62" s="12"/>
    </row>
    <row r="63" customFormat="false" ht="12.75" hidden="false" customHeight="false" outlineLevel="2" collapsed="false">
      <c r="F63" s="19"/>
      <c r="H63" s="17"/>
      <c r="I63" s="8"/>
      <c r="J63" s="9"/>
      <c r="U63" s="10"/>
      <c r="V63" s="10"/>
      <c r="W63" s="11"/>
      <c r="Y63" s="12"/>
    </row>
    <row r="64" customFormat="false" ht="12.75" hidden="false" customHeight="false" outlineLevel="1" collapsed="false">
      <c r="F64" s="19"/>
      <c r="G64" s="4"/>
      <c r="H64" s="17"/>
      <c r="I64" s="13"/>
      <c r="J64" s="14"/>
      <c r="K64" s="4"/>
      <c r="L64" s="15"/>
      <c r="U64" s="10"/>
      <c r="V64" s="10"/>
      <c r="W64" s="11"/>
      <c r="Y64" s="12"/>
    </row>
    <row r="65" customFormat="false" ht="12.75" hidden="false" customHeight="false" outlineLevel="2" collapsed="false">
      <c r="I65" s="8"/>
      <c r="J65" s="9"/>
      <c r="U65" s="10"/>
      <c r="V65" s="10"/>
      <c r="W65" s="11"/>
      <c r="Y65" s="12"/>
    </row>
    <row r="66" customFormat="false" ht="12.75" hidden="false" customHeight="false" outlineLevel="2" collapsed="false">
      <c r="I66" s="8"/>
      <c r="J66" s="9"/>
      <c r="U66" s="10"/>
      <c r="V66" s="10"/>
      <c r="W66" s="11"/>
      <c r="Y66" s="12"/>
    </row>
    <row r="67" customFormat="false" ht="12.75" hidden="false" customHeight="false" outlineLevel="1" collapsed="false">
      <c r="G67" s="4"/>
      <c r="I67" s="13"/>
      <c r="J67" s="14"/>
      <c r="K67" s="4"/>
      <c r="L67" s="15"/>
      <c r="U67" s="10"/>
      <c r="V67" s="10"/>
      <c r="W67" s="11"/>
      <c r="Y67" s="12"/>
    </row>
    <row r="68" customFormat="false" ht="12.75" hidden="false" customHeight="false" outlineLevel="2" collapsed="false">
      <c r="I68" s="8"/>
      <c r="J68" s="9"/>
      <c r="Y68" s="12"/>
    </row>
    <row r="69" customFormat="false" ht="12.75" hidden="false" customHeight="false" outlineLevel="1" collapsed="false">
      <c r="G69" s="4"/>
      <c r="I69" s="13"/>
      <c r="J69" s="14"/>
      <c r="K69" s="4"/>
      <c r="L69" s="15"/>
      <c r="Y69" s="12"/>
    </row>
    <row r="70" customFormat="false" ht="12.75" hidden="false" customHeight="false" outlineLevel="2" collapsed="false">
      <c r="C70" s="19"/>
      <c r="D70" s="19"/>
      <c r="H70" s="7"/>
      <c r="I70" s="8"/>
      <c r="J70" s="9"/>
      <c r="M70" s="7"/>
      <c r="U70" s="10"/>
      <c r="V70" s="10"/>
      <c r="W70" s="11"/>
      <c r="Y70" s="12"/>
    </row>
    <row r="71" customFormat="false" ht="12.75" hidden="false" customHeight="false" outlineLevel="1" collapsed="false">
      <c r="C71" s="19"/>
      <c r="D71" s="19"/>
      <c r="G71" s="4"/>
      <c r="H71" s="7"/>
      <c r="I71" s="13"/>
      <c r="J71" s="14"/>
      <c r="K71" s="4"/>
      <c r="L71" s="15"/>
      <c r="M71" s="7"/>
      <c r="U71" s="10"/>
      <c r="V71" s="10"/>
      <c r="W71" s="11"/>
      <c r="Y71" s="12"/>
    </row>
    <row r="72" customFormat="false" ht="12.75" hidden="false" customHeight="false" outlineLevel="2" collapsed="false">
      <c r="H72" s="16"/>
      <c r="I72" s="8"/>
      <c r="J72" s="9"/>
      <c r="U72" s="10"/>
      <c r="V72" s="10"/>
      <c r="W72" s="11"/>
      <c r="Y72" s="12"/>
    </row>
    <row r="73" customFormat="false" ht="12.75" hidden="false" customHeight="false" outlineLevel="2" collapsed="false">
      <c r="H73" s="16"/>
      <c r="I73" s="8"/>
      <c r="J73" s="9"/>
      <c r="U73" s="10"/>
      <c r="V73" s="10"/>
      <c r="W73" s="11"/>
      <c r="Y73" s="12"/>
    </row>
    <row r="74" customFormat="false" ht="12.75" hidden="false" customHeight="false" outlineLevel="2" collapsed="false">
      <c r="H74" s="16"/>
      <c r="I74" s="8"/>
      <c r="J74" s="9"/>
      <c r="U74" s="10"/>
      <c r="V74" s="10"/>
      <c r="W74" s="11"/>
      <c r="Y74" s="12"/>
    </row>
    <row r="75" customFormat="false" ht="12.75" hidden="false" customHeight="false" outlineLevel="2" collapsed="false">
      <c r="A75" s="18"/>
      <c r="B75" s="18"/>
      <c r="C75" s="18"/>
      <c r="D75" s="18"/>
      <c r="E75" s="18"/>
      <c r="F75" s="18"/>
      <c r="H75" s="16"/>
      <c r="I75" s="8"/>
      <c r="J75" s="9"/>
      <c r="K75" s="18"/>
      <c r="L75" s="20"/>
      <c r="M75" s="18"/>
      <c r="N75" s="18"/>
      <c r="O75" s="18"/>
      <c r="P75" s="18"/>
      <c r="Q75" s="18"/>
      <c r="R75" s="18"/>
      <c r="S75" s="18"/>
      <c r="T75" s="18"/>
      <c r="U75" s="10"/>
      <c r="V75" s="10"/>
      <c r="W75" s="11"/>
      <c r="Y75" s="12"/>
    </row>
    <row r="76" customFormat="false" ht="12.75" hidden="false" customHeight="false" outlineLevel="1" collapsed="false">
      <c r="A76" s="18"/>
      <c r="B76" s="18"/>
      <c r="C76" s="18"/>
      <c r="D76" s="18"/>
      <c r="E76" s="18"/>
      <c r="F76" s="18"/>
      <c r="G76" s="4"/>
      <c r="H76" s="16"/>
      <c r="I76" s="13"/>
      <c r="J76" s="14"/>
      <c r="K76" s="21"/>
      <c r="L76" s="22"/>
      <c r="M76" s="18"/>
      <c r="N76" s="18"/>
      <c r="O76" s="18"/>
      <c r="P76" s="18"/>
      <c r="Q76" s="18"/>
      <c r="R76" s="18"/>
      <c r="S76" s="18"/>
      <c r="T76" s="18"/>
      <c r="U76" s="10"/>
      <c r="V76" s="10"/>
      <c r="W76" s="11"/>
      <c r="Y76" s="12"/>
    </row>
    <row r="77" customFormat="false" ht="12.75" hidden="false" customHeight="false" outlineLevel="2" collapsed="false">
      <c r="I77" s="8"/>
      <c r="J77" s="9"/>
      <c r="U77" s="10"/>
      <c r="V77" s="10"/>
      <c r="W77" s="11"/>
      <c r="Y77" s="12"/>
    </row>
    <row r="78" customFormat="false" ht="12.75" hidden="false" customHeight="false" outlineLevel="1" collapsed="false">
      <c r="G78" s="4"/>
      <c r="I78" s="13"/>
      <c r="J78" s="14"/>
      <c r="K78" s="4"/>
      <c r="L78" s="15"/>
      <c r="U78" s="10"/>
      <c r="V78" s="10"/>
      <c r="W78" s="11"/>
      <c r="Y78" s="12"/>
    </row>
    <row r="79" customFormat="false" ht="12.75" hidden="false" customHeight="false" outlineLevel="2" collapsed="false">
      <c r="I79" s="8"/>
      <c r="J79" s="9"/>
      <c r="U79" s="10"/>
      <c r="V79" s="10"/>
      <c r="W79" s="11"/>
      <c r="Y79" s="12"/>
    </row>
    <row r="80" customFormat="false" ht="12.75" hidden="false" customHeight="false" outlineLevel="2" collapsed="false">
      <c r="I80" s="8"/>
      <c r="J80" s="9"/>
      <c r="U80" s="10"/>
      <c r="V80" s="10"/>
      <c r="W80" s="11"/>
      <c r="Y80" s="12"/>
    </row>
    <row r="81" customFormat="false" ht="12.75" hidden="false" customHeight="false" outlineLevel="2" collapsed="false">
      <c r="I81" s="8"/>
      <c r="J81" s="9"/>
      <c r="U81" s="10"/>
      <c r="V81" s="10"/>
      <c r="W81" s="11"/>
      <c r="Y81" s="12"/>
    </row>
    <row r="82" customFormat="false" ht="12.75" hidden="false" customHeight="false" outlineLevel="2" collapsed="false">
      <c r="I82" s="8"/>
      <c r="J82" s="9"/>
      <c r="U82" s="10"/>
      <c r="V82" s="10"/>
      <c r="W82" s="11"/>
      <c r="Y82" s="12"/>
    </row>
    <row r="83" customFormat="false" ht="12.75" hidden="false" customHeight="false" outlineLevel="2" collapsed="false">
      <c r="I83" s="8"/>
      <c r="J83" s="9"/>
      <c r="U83" s="10"/>
      <c r="V83" s="10"/>
      <c r="W83" s="11"/>
      <c r="Y83" s="12"/>
    </row>
    <row r="84" customFormat="false" ht="12.75" hidden="false" customHeight="false" outlineLevel="1" collapsed="false">
      <c r="G84" s="4"/>
      <c r="I84" s="13"/>
      <c r="J84" s="14"/>
      <c r="K84" s="4"/>
      <c r="L84" s="15"/>
      <c r="U84" s="10"/>
      <c r="V84" s="10"/>
      <c r="W84" s="11"/>
      <c r="Y84" s="12"/>
    </row>
    <row r="85" customFormat="false" ht="12.75" hidden="false" customHeight="false" outlineLevel="2" collapsed="false">
      <c r="I85" s="8"/>
      <c r="J85" s="9"/>
      <c r="U85" s="10"/>
      <c r="V85" s="10"/>
      <c r="W85" s="11"/>
      <c r="Y85" s="12"/>
    </row>
    <row r="86" customFormat="false" ht="12.75" hidden="false" customHeight="false" outlineLevel="2" collapsed="false">
      <c r="I86" s="8"/>
      <c r="J86" s="9"/>
      <c r="U86" s="10"/>
      <c r="V86" s="10"/>
      <c r="W86" s="11"/>
      <c r="Y86" s="12"/>
    </row>
    <row r="87" customFormat="false" ht="12.75" hidden="false" customHeight="false" outlineLevel="2" collapsed="false">
      <c r="I87" s="8"/>
      <c r="J87" s="9"/>
      <c r="U87" s="10"/>
      <c r="V87" s="10"/>
      <c r="W87" s="11"/>
      <c r="Y87" s="12"/>
    </row>
    <row r="88" customFormat="false" ht="12.75" hidden="false" customHeight="false" outlineLevel="2" collapsed="false">
      <c r="I88" s="8"/>
      <c r="J88" s="9"/>
      <c r="U88" s="10"/>
      <c r="V88" s="10"/>
      <c r="W88" s="11"/>
      <c r="Y88" s="12"/>
    </row>
    <row r="89" customFormat="false" ht="12.75" hidden="false" customHeight="false" outlineLevel="1" collapsed="false">
      <c r="G89" s="4"/>
      <c r="I89" s="13"/>
      <c r="J89" s="14"/>
      <c r="K89" s="4"/>
      <c r="L89" s="15"/>
      <c r="U89" s="10"/>
      <c r="V89" s="10"/>
      <c r="W89" s="11"/>
      <c r="Y89" s="12"/>
    </row>
    <row r="90" customFormat="false" ht="12.75" hidden="false" customHeight="false" outlineLevel="2" collapsed="false">
      <c r="I90" s="8"/>
      <c r="J90" s="9"/>
      <c r="Y90" s="12"/>
    </row>
    <row r="91" customFormat="false" ht="12.75" hidden="false" customHeight="false" outlineLevel="2" collapsed="false">
      <c r="I91" s="8"/>
      <c r="J91" s="9"/>
      <c r="Y91" s="12"/>
    </row>
    <row r="92" customFormat="false" ht="12.75" hidden="false" customHeight="false" outlineLevel="2" collapsed="false">
      <c r="I92" s="8"/>
      <c r="J92" s="9"/>
      <c r="Y92" s="12"/>
    </row>
    <row r="93" customFormat="false" ht="12.75" hidden="false" customHeight="false" outlineLevel="1" collapsed="false">
      <c r="G93" s="4"/>
      <c r="I93" s="13"/>
      <c r="J93" s="14"/>
      <c r="K93" s="4"/>
      <c r="L93" s="15"/>
      <c r="Y93" s="12"/>
    </row>
    <row r="94" customFormat="false" ht="12.75" hidden="false" customHeight="false" outlineLevel="2" collapsed="false">
      <c r="E94" s="16"/>
      <c r="H94" s="16"/>
      <c r="I94" s="8"/>
      <c r="J94" s="9"/>
      <c r="U94" s="10"/>
      <c r="V94" s="10"/>
      <c r="W94" s="11"/>
      <c r="Y94" s="12"/>
    </row>
    <row r="95" customFormat="false" ht="12.75" hidden="false" customHeight="false" outlineLevel="1" collapsed="false">
      <c r="E95" s="16"/>
      <c r="G95" s="4"/>
      <c r="H95" s="16"/>
      <c r="I95" s="13"/>
      <c r="J95" s="14"/>
      <c r="K95" s="4"/>
      <c r="L95" s="15"/>
      <c r="U95" s="10"/>
      <c r="V95" s="10"/>
      <c r="W95" s="11"/>
      <c r="Y95" s="12"/>
    </row>
    <row r="96" customFormat="false" ht="12.75" hidden="false" customHeight="false" outlineLevel="2" collapsed="false">
      <c r="I96" s="8"/>
      <c r="J96" s="9"/>
      <c r="U96" s="10"/>
      <c r="V96" s="10"/>
      <c r="W96" s="11"/>
      <c r="Y96" s="12"/>
    </row>
    <row r="97" customFormat="false" ht="12.75" hidden="false" customHeight="false" outlineLevel="2" collapsed="false">
      <c r="I97" s="8"/>
      <c r="J97" s="9"/>
      <c r="U97" s="10"/>
      <c r="V97" s="10"/>
      <c r="W97" s="11"/>
      <c r="Y97" s="12"/>
    </row>
    <row r="98" customFormat="false" ht="12.75" hidden="false" customHeight="false" outlineLevel="2" collapsed="false">
      <c r="I98" s="8"/>
      <c r="J98" s="9"/>
      <c r="U98" s="10"/>
      <c r="V98" s="10"/>
      <c r="W98" s="11"/>
      <c r="Y98" s="12"/>
    </row>
    <row r="99" customFormat="false" ht="12.75" hidden="false" customHeight="false" outlineLevel="2" collapsed="false">
      <c r="I99" s="8"/>
      <c r="J99" s="9"/>
      <c r="U99" s="10"/>
      <c r="V99" s="10"/>
      <c r="W99" s="11"/>
      <c r="Y99" s="12"/>
    </row>
    <row r="100" customFormat="false" ht="12.75" hidden="false" customHeight="false" outlineLevel="1" collapsed="false">
      <c r="G100" s="4"/>
      <c r="I100" s="13"/>
      <c r="J100" s="14"/>
      <c r="K100" s="4"/>
      <c r="L100" s="15"/>
      <c r="U100" s="10"/>
      <c r="V100" s="10"/>
      <c r="W100" s="11"/>
      <c r="Y100" s="12"/>
    </row>
    <row r="101" customFormat="false" ht="12.75" hidden="false" customHeight="false" outlineLevel="2" collapsed="false">
      <c r="I101" s="8"/>
      <c r="J101" s="9"/>
      <c r="U101" s="10"/>
      <c r="V101" s="10"/>
      <c r="W101" s="11"/>
      <c r="Y101" s="12"/>
    </row>
    <row r="102" customFormat="false" ht="12.75" hidden="false" customHeight="false" outlineLevel="1" collapsed="false">
      <c r="G102" s="4"/>
      <c r="I102" s="13"/>
      <c r="J102" s="14"/>
      <c r="K102" s="4"/>
      <c r="L102" s="15"/>
      <c r="U102" s="10"/>
      <c r="V102" s="10"/>
      <c r="W102" s="11"/>
      <c r="Y102" s="12"/>
    </row>
    <row r="103" customFormat="false" ht="12.75" hidden="false" customHeight="false" outlineLevel="2" collapsed="false">
      <c r="I103" s="8"/>
      <c r="J103" s="9"/>
      <c r="U103" s="10"/>
      <c r="V103" s="10"/>
      <c r="W103" s="11"/>
      <c r="Y103" s="12"/>
    </row>
    <row r="104" customFormat="false" ht="12.75" hidden="false" customHeight="false" outlineLevel="1" collapsed="false">
      <c r="G104" s="4"/>
      <c r="I104" s="13"/>
      <c r="J104" s="14"/>
      <c r="K104" s="4"/>
      <c r="L104" s="15"/>
      <c r="U104" s="10"/>
      <c r="V104" s="10"/>
      <c r="W104" s="11"/>
      <c r="Y104" s="12"/>
    </row>
    <row r="105" customFormat="false" ht="12.75" hidden="false" customHeight="false" outlineLevel="2" collapsed="false">
      <c r="I105" s="8"/>
      <c r="J105" s="9"/>
      <c r="U105" s="10"/>
      <c r="V105" s="10"/>
      <c r="W105" s="11"/>
      <c r="Y105" s="12"/>
    </row>
    <row r="106" customFormat="false" ht="12.75" hidden="false" customHeight="false" outlineLevel="1" collapsed="false">
      <c r="G106" s="4"/>
      <c r="I106" s="13"/>
      <c r="J106" s="14"/>
      <c r="K106" s="4"/>
      <c r="L106" s="15"/>
      <c r="U106" s="10"/>
      <c r="V106" s="10"/>
      <c r="W106" s="11"/>
      <c r="Y106" s="12"/>
    </row>
    <row r="107" customFormat="false" ht="12.75" hidden="false" customHeight="false" outlineLevel="2" collapsed="false">
      <c r="A107" s="23"/>
      <c r="B107" s="24"/>
      <c r="C107" s="23"/>
      <c r="D107" s="23"/>
      <c r="E107" s="23"/>
      <c r="F107" s="23"/>
      <c r="G107" s="23"/>
      <c r="H107" s="23"/>
      <c r="I107" s="25"/>
      <c r="J107" s="25"/>
      <c r="K107" s="23"/>
      <c r="L107" s="26"/>
      <c r="M107" s="23"/>
      <c r="N107" s="23"/>
      <c r="O107" s="23"/>
      <c r="P107" s="23"/>
      <c r="Q107" s="23"/>
      <c r="R107" s="27"/>
      <c r="Y107" s="12"/>
    </row>
    <row r="108" customFormat="false" ht="12.75" hidden="false" customHeight="false" outlineLevel="2" collapsed="false">
      <c r="A108" s="23"/>
      <c r="B108" s="24"/>
      <c r="C108" s="23"/>
      <c r="D108" s="23"/>
      <c r="E108" s="23"/>
      <c r="F108" s="23"/>
      <c r="G108" s="23"/>
      <c r="H108" s="23"/>
      <c r="I108" s="25"/>
      <c r="J108" s="25"/>
      <c r="K108" s="23"/>
      <c r="L108" s="26"/>
      <c r="M108" s="23"/>
      <c r="N108" s="23"/>
      <c r="O108" s="23"/>
      <c r="P108" s="23"/>
      <c r="Q108" s="23"/>
      <c r="R108" s="27"/>
      <c r="Y108" s="12"/>
    </row>
    <row r="109" customFormat="false" ht="12.75" hidden="false" customHeight="false" outlineLevel="2" collapsed="false">
      <c r="A109" s="23"/>
      <c r="B109" s="24"/>
      <c r="C109" s="23"/>
      <c r="D109" s="23"/>
      <c r="E109" s="23"/>
      <c r="F109" s="23"/>
      <c r="G109" s="23"/>
      <c r="H109" s="23"/>
      <c r="I109" s="25"/>
      <c r="J109" s="25"/>
      <c r="K109" s="23"/>
      <c r="L109" s="26"/>
      <c r="M109" s="23"/>
      <c r="N109" s="23"/>
      <c r="O109" s="23"/>
      <c r="P109" s="23"/>
      <c r="Q109" s="23"/>
      <c r="R109" s="27"/>
      <c r="Y109" s="12"/>
    </row>
    <row r="110" customFormat="false" ht="12.75" hidden="false" customHeight="false" outlineLevel="2" collapsed="false">
      <c r="A110" s="23"/>
      <c r="B110" s="24"/>
      <c r="C110" s="23"/>
      <c r="D110" s="23"/>
      <c r="E110" s="23"/>
      <c r="F110" s="23"/>
      <c r="G110" s="23"/>
      <c r="H110" s="23"/>
      <c r="I110" s="25"/>
      <c r="J110" s="25"/>
      <c r="K110" s="23"/>
      <c r="L110" s="26"/>
      <c r="M110" s="23"/>
      <c r="N110" s="23"/>
      <c r="O110" s="23"/>
      <c r="P110" s="23"/>
      <c r="Q110" s="23"/>
      <c r="R110" s="27"/>
      <c r="Y110" s="12"/>
    </row>
    <row r="111" customFormat="false" ht="12.75" hidden="false" customHeight="false" outlineLevel="2" collapsed="false">
      <c r="A111" s="23"/>
      <c r="B111" s="24"/>
      <c r="C111" s="23"/>
      <c r="D111" s="23"/>
      <c r="E111" s="23"/>
      <c r="F111" s="23"/>
      <c r="G111" s="23"/>
      <c r="H111" s="23"/>
      <c r="I111" s="25"/>
      <c r="J111" s="25"/>
      <c r="K111" s="23"/>
      <c r="L111" s="26"/>
      <c r="M111" s="23"/>
      <c r="N111" s="23"/>
      <c r="O111" s="23"/>
      <c r="P111" s="23"/>
      <c r="Q111" s="23"/>
      <c r="R111" s="27"/>
      <c r="Y111" s="12"/>
    </row>
    <row r="112" customFormat="false" ht="12.75" hidden="false" customHeight="false" outlineLevel="1" collapsed="false">
      <c r="A112" s="23"/>
      <c r="B112" s="24"/>
      <c r="C112" s="23"/>
      <c r="D112" s="23"/>
      <c r="E112" s="23"/>
      <c r="F112" s="23"/>
      <c r="G112" s="28"/>
      <c r="H112" s="23"/>
      <c r="I112" s="29"/>
      <c r="J112" s="29"/>
      <c r="K112" s="28"/>
      <c r="L112" s="30"/>
      <c r="M112" s="23"/>
      <c r="N112" s="23"/>
      <c r="O112" s="23"/>
      <c r="P112" s="23"/>
      <c r="Q112" s="23"/>
      <c r="R112" s="27"/>
      <c r="Y112" s="12"/>
    </row>
    <row r="113" customFormat="false" ht="12.75" hidden="false" customHeight="false" outlineLevel="2" collapsed="false">
      <c r="H113" s="16"/>
      <c r="I113" s="8"/>
      <c r="J113" s="9"/>
      <c r="U113" s="10"/>
      <c r="V113" s="10"/>
      <c r="W113" s="11"/>
      <c r="Y113" s="12"/>
    </row>
    <row r="114" customFormat="false" ht="12.75" hidden="false" customHeight="false" outlineLevel="1" collapsed="false">
      <c r="G114" s="4"/>
      <c r="H114" s="16"/>
      <c r="I114" s="13"/>
      <c r="J114" s="14"/>
      <c r="K114" s="4"/>
      <c r="L114" s="15"/>
      <c r="U114" s="10"/>
      <c r="V114" s="10"/>
      <c r="W114" s="11"/>
      <c r="Y114" s="12"/>
    </row>
    <row r="115" customFormat="false" ht="12.75" hidden="false" customHeight="false" outlineLevel="2" collapsed="false">
      <c r="G115" s="16"/>
      <c r="I115" s="8"/>
      <c r="J115" s="9"/>
      <c r="U115" s="10"/>
      <c r="V115" s="10"/>
      <c r="W115" s="11"/>
      <c r="Y115" s="12"/>
    </row>
    <row r="116" customFormat="false" ht="12.75" hidden="false" customHeight="false" outlineLevel="1" collapsed="false">
      <c r="G116" s="17"/>
      <c r="I116" s="13"/>
      <c r="J116" s="14"/>
      <c r="K116" s="4"/>
      <c r="L116" s="15"/>
      <c r="U116" s="10"/>
      <c r="V116" s="10"/>
      <c r="W116" s="11"/>
      <c r="Y116" s="12"/>
    </row>
    <row r="117" customFormat="false" ht="12.75" hidden="false" customHeight="false" outlineLevel="2" collapsed="false">
      <c r="I117" s="8"/>
      <c r="J117" s="9"/>
      <c r="Y117" s="12"/>
    </row>
    <row r="118" customFormat="false" ht="12.75" hidden="false" customHeight="false" outlineLevel="2" collapsed="false">
      <c r="I118" s="8"/>
      <c r="J118" s="9"/>
      <c r="Y118" s="12"/>
    </row>
    <row r="119" customFormat="false" ht="12.75" hidden="false" customHeight="false" outlineLevel="1" collapsed="false">
      <c r="G119" s="4"/>
      <c r="I119" s="13"/>
      <c r="J119" s="14"/>
      <c r="K119" s="4"/>
      <c r="L119" s="15"/>
      <c r="Y119" s="12"/>
    </row>
    <row r="120" customFormat="false" ht="12.75" hidden="false" customHeight="false" outlineLevel="2" collapsed="false">
      <c r="I120" s="8"/>
      <c r="J120" s="9"/>
      <c r="L120" s="1"/>
      <c r="U120" s="10"/>
      <c r="V120" s="10"/>
      <c r="W120" s="11"/>
      <c r="Y120" s="12"/>
    </row>
    <row r="121" customFormat="false" ht="12.75" hidden="false" customHeight="false" outlineLevel="1" collapsed="false">
      <c r="G121" s="4"/>
      <c r="I121" s="13"/>
      <c r="J121" s="14"/>
      <c r="K121" s="4"/>
      <c r="L121" s="4"/>
      <c r="U121" s="10"/>
      <c r="V121" s="10"/>
      <c r="W121" s="11"/>
      <c r="Y121" s="12"/>
    </row>
    <row r="122" customFormat="false" ht="12.75" hidden="false" customHeight="false" outlineLevel="2" collapsed="false">
      <c r="I122" s="8"/>
      <c r="J122" s="9"/>
      <c r="U122" s="10"/>
      <c r="V122" s="10"/>
      <c r="W122" s="11"/>
      <c r="Y122" s="12"/>
    </row>
    <row r="123" customFormat="false" ht="12.75" hidden="false" customHeight="false" outlineLevel="1" collapsed="false">
      <c r="G123" s="4"/>
      <c r="I123" s="13"/>
      <c r="J123" s="14"/>
      <c r="K123" s="4"/>
      <c r="L123" s="15"/>
      <c r="U123" s="10"/>
      <c r="V123" s="10"/>
      <c r="W123" s="11"/>
      <c r="Y123" s="12"/>
    </row>
    <row r="124" customFormat="false" ht="12.75" hidden="false" customHeight="false" outlineLevel="2" collapsed="false">
      <c r="I124" s="8"/>
      <c r="J124" s="9"/>
      <c r="U124" s="10"/>
      <c r="V124" s="10"/>
      <c r="W124" s="11"/>
      <c r="Y124" s="12"/>
    </row>
    <row r="125" customFormat="false" ht="12.75" hidden="false" customHeight="false" outlineLevel="1" collapsed="false">
      <c r="G125" s="4"/>
      <c r="I125" s="13"/>
      <c r="J125" s="14"/>
      <c r="K125" s="4"/>
      <c r="L125" s="15"/>
      <c r="U125" s="10"/>
      <c r="V125" s="10"/>
      <c r="W125" s="11"/>
      <c r="Y125" s="12"/>
    </row>
    <row r="126" customFormat="false" ht="12.75" hidden="false" customHeight="false" outlineLevel="2" collapsed="false">
      <c r="I126" s="8"/>
      <c r="J126" s="9"/>
      <c r="U126" s="10"/>
      <c r="V126" s="10"/>
      <c r="W126" s="11"/>
      <c r="Y126" s="12"/>
    </row>
    <row r="127" customFormat="false" ht="12.75" hidden="false" customHeight="false" outlineLevel="1" collapsed="false">
      <c r="G127" s="4"/>
      <c r="I127" s="13"/>
      <c r="J127" s="14"/>
      <c r="K127" s="4"/>
      <c r="L127" s="15"/>
      <c r="U127" s="10"/>
      <c r="V127" s="10"/>
      <c r="W127" s="11"/>
      <c r="Y127" s="12"/>
    </row>
    <row r="128" customFormat="false" ht="12.75" hidden="false" customHeight="false" outlineLevel="2" collapsed="false">
      <c r="I128" s="8"/>
      <c r="J128" s="9"/>
      <c r="U128" s="10"/>
      <c r="V128" s="10"/>
      <c r="W128" s="11"/>
      <c r="Y128" s="12"/>
    </row>
    <row r="129" customFormat="false" ht="12.75" hidden="false" customHeight="false" outlineLevel="1" collapsed="false">
      <c r="G129" s="4"/>
      <c r="I129" s="13"/>
      <c r="J129" s="14"/>
      <c r="K129" s="4"/>
      <c r="L129" s="15"/>
      <c r="U129" s="10"/>
      <c r="V129" s="10"/>
      <c r="W129" s="11"/>
      <c r="Y129" s="12"/>
    </row>
    <row r="130" customFormat="false" ht="12.75" hidden="false" customHeight="false" outlineLevel="2" collapsed="false">
      <c r="I130" s="8"/>
      <c r="J130" s="9"/>
      <c r="U130" s="10"/>
      <c r="V130" s="10"/>
      <c r="W130" s="11"/>
      <c r="Y130" s="12"/>
    </row>
    <row r="131" customFormat="false" ht="12.75" hidden="false" customHeight="false" outlineLevel="1" collapsed="false">
      <c r="G131" s="4"/>
      <c r="I131" s="13"/>
      <c r="J131" s="14"/>
      <c r="K131" s="4"/>
      <c r="L131" s="15"/>
      <c r="U131" s="10"/>
      <c r="V131" s="10"/>
      <c r="W131" s="11"/>
      <c r="Y131" s="12"/>
    </row>
    <row r="132" s="1" customFormat="true" ht="12.75" hidden="false" customHeight="false" outlineLevel="2" collapsed="false">
      <c r="I132" s="8"/>
      <c r="J132" s="9"/>
      <c r="L132" s="3"/>
      <c r="U132" s="10"/>
      <c r="V132" s="10"/>
      <c r="W132" s="11"/>
      <c r="Y132" s="12"/>
    </row>
    <row r="133" s="1" customFormat="true" ht="12.75" hidden="false" customHeight="false" outlineLevel="1" collapsed="false">
      <c r="G133" s="4"/>
      <c r="I133" s="13"/>
      <c r="J133" s="14"/>
      <c r="K133" s="4"/>
      <c r="L133" s="15"/>
      <c r="U133" s="10"/>
      <c r="V133" s="10"/>
      <c r="W133" s="11"/>
      <c r="Y133" s="12"/>
    </row>
    <row r="134" customFormat="false" ht="12.75" hidden="false" customHeight="false" outlineLevel="2" collapsed="false">
      <c r="I134" s="8"/>
      <c r="J134" s="9"/>
      <c r="U134" s="10"/>
      <c r="V134" s="10"/>
      <c r="W134" s="11"/>
      <c r="Y134" s="12"/>
    </row>
    <row r="135" customFormat="false" ht="12.75" hidden="false" customHeight="false" outlineLevel="1" collapsed="false">
      <c r="G135" s="4"/>
      <c r="I135" s="13"/>
      <c r="J135" s="14"/>
      <c r="K135" s="4"/>
      <c r="L135" s="15"/>
      <c r="U135" s="10"/>
      <c r="V135" s="10"/>
      <c r="W135" s="11"/>
      <c r="Y135" s="12"/>
    </row>
    <row r="136" customFormat="false" ht="12.75" hidden="false" customHeight="false" outlineLevel="2" collapsed="false">
      <c r="I136" s="8"/>
      <c r="J136" s="9"/>
      <c r="U136" s="10"/>
      <c r="V136" s="10"/>
      <c r="W136" s="11"/>
      <c r="Y136" s="12"/>
    </row>
    <row r="137" customFormat="false" ht="12.75" hidden="false" customHeight="false" outlineLevel="1" collapsed="false">
      <c r="G137" s="4"/>
      <c r="I137" s="13"/>
      <c r="J137" s="14"/>
      <c r="K137" s="4"/>
      <c r="L137" s="15"/>
      <c r="U137" s="10"/>
      <c r="V137" s="10"/>
      <c r="W137" s="11"/>
      <c r="Y137" s="12"/>
    </row>
    <row r="138" customFormat="false" ht="12.75" hidden="false" customHeight="false" outlineLevel="2" collapsed="false">
      <c r="C138" s="18"/>
      <c r="D138" s="18"/>
      <c r="H138" s="17"/>
      <c r="I138" s="8"/>
      <c r="J138" s="9"/>
      <c r="U138" s="10"/>
      <c r="V138" s="10"/>
      <c r="W138" s="11"/>
      <c r="Y138" s="12"/>
    </row>
    <row r="139" customFormat="false" ht="12.75" hidden="false" customHeight="false" outlineLevel="1" collapsed="false">
      <c r="C139" s="18"/>
      <c r="D139" s="18"/>
      <c r="G139" s="4"/>
      <c r="H139" s="17"/>
      <c r="I139" s="13"/>
      <c r="J139" s="14"/>
      <c r="K139" s="4"/>
      <c r="L139" s="15"/>
      <c r="U139" s="10"/>
      <c r="V139" s="10"/>
      <c r="W139" s="11"/>
      <c r="Y139" s="12"/>
    </row>
    <row r="140" customFormat="false" ht="12.75" hidden="false" customHeight="false" outlineLevel="2" collapsed="false">
      <c r="H140" s="17"/>
      <c r="I140" s="8"/>
      <c r="J140" s="9"/>
      <c r="U140" s="10"/>
      <c r="V140" s="10"/>
      <c r="W140" s="11"/>
      <c r="Y140" s="12"/>
    </row>
    <row r="141" customFormat="false" ht="12.75" hidden="false" customHeight="false" outlineLevel="2" collapsed="false">
      <c r="H141" s="17"/>
      <c r="I141" s="8"/>
      <c r="J141" s="9"/>
      <c r="U141" s="10"/>
      <c r="V141" s="10"/>
      <c r="W141" s="11"/>
      <c r="Y141" s="12"/>
    </row>
    <row r="142" customFormat="false" ht="12.75" hidden="false" customHeight="false" outlineLevel="1" collapsed="false">
      <c r="G142" s="4"/>
      <c r="H142" s="17"/>
      <c r="I142" s="13"/>
      <c r="J142" s="14"/>
      <c r="K142" s="4"/>
      <c r="L142" s="15"/>
      <c r="U142" s="10"/>
      <c r="V142" s="10"/>
      <c r="W142" s="11"/>
      <c r="Y142" s="12"/>
    </row>
    <row r="143" customFormat="false" ht="12.75" hidden="false" customHeight="false" outlineLevel="2" collapsed="false">
      <c r="Y143" s="12"/>
    </row>
    <row r="144" customFormat="false" ht="12.75" hidden="false" customHeight="false" outlineLevel="1" collapsed="false">
      <c r="G144" s="4"/>
      <c r="I144" s="5"/>
      <c r="J144" s="5"/>
      <c r="K144" s="4"/>
      <c r="L144" s="15"/>
      <c r="Y144" s="12"/>
    </row>
    <row r="145" customFormat="false" ht="12.75" hidden="false" customHeight="false" outlineLevel="2" collapsed="false">
      <c r="I145" s="8"/>
      <c r="J145" s="9"/>
      <c r="U145" s="10"/>
      <c r="V145" s="10"/>
      <c r="W145" s="11"/>
    </row>
    <row r="146" customFormat="false" ht="12.75" hidden="false" customHeight="false" outlineLevel="2" collapsed="false">
      <c r="I146" s="8"/>
      <c r="J146" s="9"/>
      <c r="U146" s="10"/>
      <c r="V146" s="10"/>
      <c r="W146" s="11"/>
      <c r="Y146" s="31"/>
    </row>
    <row r="147" customFormat="false" ht="12.75" hidden="false" customHeight="false" outlineLevel="2" collapsed="false">
      <c r="I147" s="8"/>
      <c r="J147" s="9"/>
      <c r="U147" s="10"/>
      <c r="V147" s="10"/>
      <c r="W147" s="11"/>
      <c r="Y147" s="12"/>
    </row>
    <row r="148" customFormat="false" ht="12.75" hidden="false" customHeight="false" outlineLevel="1" collapsed="false">
      <c r="G148" s="4"/>
      <c r="I148" s="13"/>
      <c r="J148" s="14"/>
      <c r="K148" s="4"/>
      <c r="L148" s="15"/>
      <c r="U148" s="10"/>
      <c r="V148" s="10"/>
      <c r="W148" s="11"/>
      <c r="Y148" s="12"/>
    </row>
    <row r="149" customFormat="false" ht="12.75" hidden="false" customHeight="false" outlineLevel="2" collapsed="false">
      <c r="C149" s="19"/>
      <c r="D149" s="19"/>
      <c r="H149" s="7"/>
      <c r="I149" s="8"/>
      <c r="J149" s="9"/>
      <c r="M149" s="7"/>
      <c r="U149" s="10"/>
      <c r="V149" s="10"/>
      <c r="W149" s="11"/>
    </row>
    <row r="150" customFormat="false" ht="12.75" hidden="false" customHeight="false" outlineLevel="1" collapsed="false">
      <c r="C150" s="19"/>
      <c r="D150" s="19"/>
      <c r="G150" s="4"/>
      <c r="H150" s="7"/>
      <c r="I150" s="13"/>
      <c r="J150" s="14"/>
      <c r="K150" s="4"/>
      <c r="L150" s="15"/>
      <c r="M150" s="7"/>
      <c r="U150" s="10"/>
      <c r="V150" s="10"/>
      <c r="W150" s="11"/>
    </row>
    <row r="151" customFormat="false" ht="12.75" hidden="false" customHeight="false" outlineLevel="2" collapsed="false">
      <c r="H151" s="16"/>
      <c r="I151" s="8"/>
      <c r="J151" s="9"/>
      <c r="U151" s="10"/>
      <c r="V151" s="10"/>
      <c r="W151" s="11"/>
      <c r="Y151" s="12"/>
    </row>
    <row r="152" customFormat="false" ht="12.75" hidden="false" customHeight="false" outlineLevel="1" collapsed="false">
      <c r="G152" s="4"/>
      <c r="H152" s="16"/>
      <c r="I152" s="13"/>
      <c r="J152" s="14"/>
      <c r="K152" s="4"/>
      <c r="L152" s="15"/>
      <c r="U152" s="10"/>
      <c r="V152" s="10"/>
      <c r="W152" s="11"/>
      <c r="Y152" s="12"/>
    </row>
    <row r="153" customFormat="false" ht="12.75" hidden="false" customHeight="false" outlineLevel="2" collapsed="false">
      <c r="C153" s="18"/>
      <c r="D153" s="18"/>
      <c r="F153" s="16"/>
      <c r="I153" s="8"/>
      <c r="J153" s="9"/>
      <c r="U153" s="10"/>
      <c r="V153" s="10"/>
      <c r="W153" s="11"/>
      <c r="Y153" s="12"/>
    </row>
    <row r="154" customFormat="false" ht="12.75" hidden="false" customHeight="false" outlineLevel="2" collapsed="false">
      <c r="I154" s="8"/>
      <c r="J154" s="9"/>
      <c r="U154" s="10"/>
      <c r="V154" s="10"/>
      <c r="W154" s="11"/>
      <c r="Y154" s="12"/>
    </row>
    <row r="155" customFormat="false" ht="12.75" hidden="false" customHeight="false" outlineLevel="1" collapsed="false">
      <c r="G155" s="4"/>
      <c r="I155" s="13"/>
      <c r="J155" s="14"/>
      <c r="K155" s="4"/>
      <c r="L155" s="15"/>
      <c r="U155" s="10"/>
      <c r="V155" s="10"/>
      <c r="W155" s="11"/>
      <c r="Y155" s="12"/>
    </row>
    <row r="156" customFormat="false" ht="12.75" hidden="false" customHeight="false" outlineLevel="2" collapsed="false">
      <c r="I156" s="8"/>
      <c r="J156" s="9"/>
      <c r="U156" s="10"/>
      <c r="V156" s="10"/>
      <c r="W156" s="11"/>
      <c r="Y156" s="12"/>
    </row>
    <row r="157" customFormat="false" ht="12.75" hidden="false" customHeight="false" outlineLevel="2" collapsed="false">
      <c r="I157" s="8"/>
      <c r="J157" s="9"/>
      <c r="U157" s="10"/>
      <c r="V157" s="10"/>
      <c r="W157" s="11"/>
      <c r="Y157" s="12"/>
    </row>
    <row r="158" customFormat="false" ht="12.75" hidden="false" customHeight="false" outlineLevel="1" collapsed="false">
      <c r="G158" s="4"/>
      <c r="I158" s="13"/>
      <c r="J158" s="14"/>
      <c r="K158" s="4"/>
      <c r="L158" s="15"/>
      <c r="U158" s="10"/>
      <c r="V158" s="10"/>
      <c r="W158" s="11"/>
      <c r="Y158" s="12"/>
    </row>
    <row r="159" customFormat="false" ht="12.75" hidden="false" customHeight="false" outlineLevel="2" collapsed="false">
      <c r="I159" s="8"/>
      <c r="J159" s="9"/>
      <c r="U159" s="10"/>
      <c r="V159" s="10"/>
      <c r="W159" s="11"/>
      <c r="Y159" s="12"/>
    </row>
    <row r="160" customFormat="false" ht="12.75" hidden="false" customHeight="false" outlineLevel="1" collapsed="false">
      <c r="G160" s="4"/>
      <c r="I160" s="13"/>
      <c r="J160" s="14"/>
      <c r="K160" s="4"/>
      <c r="L160" s="15"/>
      <c r="U160" s="10"/>
      <c r="V160" s="10"/>
      <c r="W160" s="11"/>
      <c r="Y160" s="12"/>
    </row>
    <row r="161" customFormat="false" ht="12.75" hidden="false" customHeight="false" outlineLevel="2" collapsed="false">
      <c r="I161" s="8"/>
      <c r="J161" s="9"/>
      <c r="U161" s="10"/>
      <c r="V161" s="10"/>
      <c r="W161" s="11"/>
      <c r="Y161" s="12"/>
    </row>
    <row r="162" customFormat="false" ht="12.75" hidden="false" customHeight="false" outlineLevel="2" collapsed="false">
      <c r="I162" s="8"/>
      <c r="J162" s="9"/>
      <c r="U162" s="10"/>
      <c r="V162" s="10"/>
      <c r="W162" s="11"/>
      <c r="Y162" s="12"/>
    </row>
    <row r="163" customFormat="false" ht="12.75" hidden="false" customHeight="false" outlineLevel="2" collapsed="false">
      <c r="C163" s="18"/>
      <c r="D163" s="18"/>
      <c r="I163" s="8"/>
      <c r="J163" s="9"/>
      <c r="U163" s="10"/>
      <c r="V163" s="10"/>
      <c r="W163" s="11"/>
      <c r="Y163" s="12"/>
    </row>
    <row r="164" customFormat="false" ht="12.75" hidden="false" customHeight="false" outlineLevel="1" collapsed="false">
      <c r="C164" s="18"/>
      <c r="D164" s="18"/>
      <c r="G164" s="4"/>
      <c r="I164" s="13"/>
      <c r="J164" s="14"/>
      <c r="K164" s="4"/>
      <c r="L164" s="15"/>
      <c r="U164" s="10"/>
      <c r="V164" s="10"/>
      <c r="W164" s="11"/>
      <c r="Y164" s="12"/>
    </row>
    <row r="165" customFormat="false" ht="12.75" hidden="false" customHeight="false" outlineLevel="2" collapsed="false">
      <c r="I165" s="8"/>
      <c r="J165" s="9"/>
      <c r="U165" s="10"/>
      <c r="V165" s="10"/>
      <c r="W165" s="11"/>
      <c r="Y165" s="12"/>
    </row>
    <row r="166" customFormat="false" ht="12.75" hidden="false" customHeight="false" outlineLevel="1" collapsed="false">
      <c r="G166" s="4"/>
      <c r="I166" s="13"/>
      <c r="J166" s="14"/>
      <c r="K166" s="4"/>
      <c r="L166" s="15"/>
      <c r="U166" s="10"/>
      <c r="V166" s="10"/>
      <c r="W166" s="11"/>
      <c r="Y166" s="12"/>
    </row>
    <row r="167" customFormat="false" ht="12.75" hidden="false" customHeight="false" outlineLevel="2" collapsed="false">
      <c r="F167" s="16"/>
      <c r="I167" s="8"/>
      <c r="J167" s="9"/>
      <c r="M167" s="16"/>
      <c r="Y167" s="12"/>
    </row>
    <row r="168" customFormat="false" ht="12.75" hidden="false" customHeight="false" outlineLevel="1" collapsed="false">
      <c r="F168" s="16"/>
      <c r="G168" s="4"/>
      <c r="I168" s="13"/>
      <c r="J168" s="14"/>
      <c r="K168" s="4"/>
      <c r="L168" s="15"/>
      <c r="M168" s="16"/>
      <c r="Y168" s="12"/>
    </row>
    <row r="169" s="32" customFormat="true" ht="12.75" hidden="false" customHeight="false" outlineLevel="2" collapsed="false">
      <c r="A169" s="1"/>
      <c r="B169" s="1"/>
      <c r="C169" s="1"/>
      <c r="D169" s="1"/>
      <c r="E169" s="1"/>
      <c r="F169" s="16"/>
      <c r="G169" s="1"/>
      <c r="H169" s="1"/>
      <c r="I169" s="8"/>
      <c r="J169" s="9"/>
      <c r="K169" s="1"/>
      <c r="L169" s="3"/>
      <c r="M169" s="16"/>
      <c r="N169" s="1"/>
      <c r="O169" s="1"/>
      <c r="P169" s="1"/>
      <c r="Q169" s="1"/>
      <c r="R169" s="1"/>
      <c r="S169" s="1"/>
      <c r="T169" s="1"/>
      <c r="U169" s="10"/>
      <c r="V169" s="10"/>
      <c r="W169" s="11"/>
      <c r="X169" s="1"/>
      <c r="Y169" s="12"/>
      <c r="Z169" s="1"/>
      <c r="AA169" s="1"/>
      <c r="AB169" s="1"/>
      <c r="AC169" s="1"/>
      <c r="AD169" s="1"/>
      <c r="AE169" s="1"/>
      <c r="AF169" s="1"/>
      <c r="AG169" s="1"/>
      <c r="AH169" s="1"/>
      <c r="AI169" s="1"/>
      <c r="AJ169" s="1"/>
      <c r="AK169" s="1"/>
      <c r="AL169" s="1"/>
      <c r="AM169" s="1"/>
      <c r="AN169" s="1"/>
    </row>
    <row r="170" s="32" customFormat="true" ht="12.75" hidden="false" customHeight="false" outlineLevel="1" collapsed="false">
      <c r="A170" s="1"/>
      <c r="B170" s="1"/>
      <c r="C170" s="1"/>
      <c r="D170" s="1"/>
      <c r="E170" s="1"/>
      <c r="F170" s="16"/>
      <c r="G170" s="4"/>
      <c r="H170" s="1"/>
      <c r="I170" s="13"/>
      <c r="J170" s="14"/>
      <c r="K170" s="4"/>
      <c r="L170" s="15"/>
      <c r="M170" s="16"/>
      <c r="N170" s="1"/>
      <c r="O170" s="1"/>
      <c r="P170" s="1"/>
      <c r="Q170" s="1"/>
      <c r="R170" s="1"/>
      <c r="S170" s="1"/>
      <c r="T170" s="1"/>
      <c r="U170" s="10"/>
      <c r="V170" s="10"/>
      <c r="W170" s="11"/>
      <c r="X170" s="1"/>
      <c r="Y170" s="12"/>
      <c r="Z170" s="1"/>
      <c r="AA170" s="1"/>
      <c r="AB170" s="1"/>
      <c r="AC170" s="1"/>
      <c r="AD170" s="1"/>
      <c r="AE170" s="1"/>
      <c r="AF170" s="1"/>
      <c r="AG170" s="1"/>
      <c r="AH170" s="1"/>
      <c r="AI170" s="1"/>
      <c r="AJ170" s="1"/>
      <c r="AK170" s="1"/>
      <c r="AL170" s="1"/>
      <c r="AM170" s="1"/>
      <c r="AN170" s="1"/>
    </row>
    <row r="171" customFormat="false" ht="12.75" hidden="false" customHeight="false" outlineLevel="2" collapsed="false">
      <c r="F171" s="16"/>
      <c r="I171" s="8"/>
      <c r="J171" s="9"/>
      <c r="M171" s="16"/>
      <c r="U171" s="10"/>
      <c r="V171" s="10"/>
      <c r="W171" s="11"/>
      <c r="Y171" s="12"/>
    </row>
    <row r="172" customFormat="false" ht="12.75" hidden="false" customHeight="false" outlineLevel="2" collapsed="false">
      <c r="F172" s="16"/>
      <c r="I172" s="8"/>
      <c r="J172" s="9"/>
      <c r="M172" s="16"/>
      <c r="U172" s="10"/>
      <c r="V172" s="10"/>
      <c r="W172" s="11"/>
      <c r="Y172" s="12"/>
    </row>
    <row r="173" customFormat="false" ht="12.75" hidden="false" customHeight="false" outlineLevel="2" collapsed="false">
      <c r="F173" s="16"/>
      <c r="I173" s="8"/>
      <c r="J173" s="9"/>
      <c r="M173" s="16"/>
      <c r="U173" s="10"/>
      <c r="V173" s="10"/>
      <c r="W173" s="11"/>
      <c r="Y173" s="12"/>
    </row>
    <row r="174" customFormat="false" ht="12.75" hidden="false" customHeight="false" outlineLevel="1" collapsed="false">
      <c r="F174" s="16"/>
      <c r="G174" s="4"/>
      <c r="I174" s="13"/>
      <c r="J174" s="14"/>
      <c r="K174" s="4"/>
      <c r="L174" s="15"/>
      <c r="M174" s="16"/>
      <c r="U174" s="10"/>
      <c r="V174" s="10"/>
      <c r="W174" s="11"/>
      <c r="Y174" s="12"/>
    </row>
    <row r="175" customFormat="false" ht="12.75" hidden="false" customHeight="false" outlineLevel="2" collapsed="false">
      <c r="F175" s="16"/>
      <c r="I175" s="8"/>
      <c r="J175" s="9"/>
      <c r="M175" s="16"/>
      <c r="U175" s="10"/>
      <c r="V175" s="10"/>
      <c r="W175" s="11"/>
      <c r="Y175" s="12"/>
    </row>
    <row r="176" customFormat="false" ht="12.75" hidden="false" customHeight="false" outlineLevel="1" collapsed="false">
      <c r="F176" s="16"/>
      <c r="G176" s="4"/>
      <c r="I176" s="13"/>
      <c r="J176" s="14"/>
      <c r="K176" s="4"/>
      <c r="L176" s="15"/>
      <c r="M176" s="16"/>
      <c r="U176" s="10"/>
      <c r="V176" s="10"/>
      <c r="W176" s="11"/>
      <c r="Y176" s="12"/>
    </row>
    <row r="177" customFormat="false" ht="12.75" hidden="false" customHeight="false" outlineLevel="2" collapsed="false">
      <c r="F177" s="16"/>
      <c r="I177" s="8"/>
      <c r="J177" s="9"/>
      <c r="M177" s="16"/>
      <c r="U177" s="10"/>
      <c r="V177" s="10"/>
      <c r="W177" s="11"/>
      <c r="Y177" s="12"/>
    </row>
    <row r="178" customFormat="false" ht="12.75" hidden="false" customHeight="false" outlineLevel="2" collapsed="false">
      <c r="F178" s="16"/>
      <c r="I178" s="8"/>
      <c r="J178" s="9"/>
      <c r="M178" s="16"/>
      <c r="U178" s="10"/>
      <c r="V178" s="10"/>
      <c r="W178" s="11"/>
      <c r="Y178" s="12"/>
    </row>
    <row r="179" customFormat="false" ht="12.75" hidden="false" customHeight="false" outlineLevel="2" collapsed="false">
      <c r="F179" s="16"/>
      <c r="I179" s="8"/>
      <c r="J179" s="9"/>
      <c r="M179" s="16"/>
      <c r="U179" s="10"/>
      <c r="V179" s="10"/>
      <c r="W179" s="11"/>
      <c r="Y179" s="12"/>
    </row>
    <row r="180" customFormat="false" ht="12.75" hidden="false" customHeight="false" outlineLevel="1" collapsed="false">
      <c r="F180" s="16"/>
      <c r="G180" s="4"/>
      <c r="I180" s="13"/>
      <c r="J180" s="14"/>
      <c r="K180" s="4"/>
      <c r="L180" s="15"/>
      <c r="M180" s="16"/>
      <c r="U180" s="10"/>
      <c r="V180" s="10"/>
      <c r="W180" s="11"/>
      <c r="Y180" s="12"/>
    </row>
    <row r="181" customFormat="false" ht="12.75" hidden="false" customHeight="false" outlineLevel="2" collapsed="false">
      <c r="F181" s="16"/>
      <c r="H181" s="16"/>
      <c r="I181" s="8"/>
      <c r="J181" s="9"/>
      <c r="M181" s="16"/>
      <c r="U181" s="10"/>
      <c r="V181" s="10"/>
      <c r="W181" s="11"/>
      <c r="Y181" s="12"/>
    </row>
    <row r="182" customFormat="false" ht="12.75" hidden="false" customHeight="false" outlineLevel="2" collapsed="false">
      <c r="F182" s="16"/>
      <c r="H182" s="16"/>
      <c r="I182" s="8"/>
      <c r="J182" s="9"/>
      <c r="M182" s="16"/>
      <c r="U182" s="10"/>
      <c r="V182" s="10"/>
      <c r="W182" s="11"/>
      <c r="Y182" s="12"/>
    </row>
    <row r="183" customFormat="false" ht="12.75" hidden="false" customHeight="false" outlineLevel="1" collapsed="false">
      <c r="F183" s="16"/>
      <c r="G183" s="4"/>
      <c r="H183" s="16"/>
      <c r="I183" s="13"/>
      <c r="J183" s="14"/>
      <c r="K183" s="4"/>
      <c r="L183" s="15"/>
      <c r="M183" s="16"/>
      <c r="U183" s="10"/>
      <c r="V183" s="10"/>
      <c r="W183" s="11"/>
      <c r="Y183" s="12"/>
    </row>
    <row r="184" customFormat="false" ht="12.75" hidden="false" customHeight="false" outlineLevel="2" collapsed="false">
      <c r="F184" s="16"/>
      <c r="I184" s="8"/>
      <c r="J184" s="9"/>
      <c r="M184" s="16"/>
      <c r="U184" s="10"/>
      <c r="V184" s="10"/>
      <c r="W184" s="11"/>
      <c r="Y184" s="12"/>
    </row>
    <row r="185" customFormat="false" ht="12.75" hidden="false" customHeight="false" outlineLevel="1" collapsed="false">
      <c r="F185" s="16"/>
      <c r="G185" s="4"/>
      <c r="I185" s="13"/>
      <c r="J185" s="14"/>
      <c r="K185" s="4"/>
      <c r="L185" s="15"/>
      <c r="M185" s="16"/>
      <c r="U185" s="10"/>
      <c r="V185" s="10"/>
      <c r="W185" s="11"/>
      <c r="Y185" s="12"/>
    </row>
    <row r="186" customFormat="false" ht="12.75" hidden="false" customHeight="false" outlineLevel="2" collapsed="false">
      <c r="F186" s="16"/>
      <c r="I186" s="8"/>
      <c r="J186" s="9"/>
      <c r="M186" s="16"/>
      <c r="U186" s="10"/>
      <c r="V186" s="10"/>
      <c r="W186" s="11"/>
      <c r="Y186" s="12"/>
    </row>
    <row r="187" customFormat="false" ht="12.75" hidden="false" customHeight="false" outlineLevel="1" collapsed="false">
      <c r="F187" s="16"/>
      <c r="G187" s="4"/>
      <c r="I187" s="13"/>
      <c r="J187" s="14"/>
      <c r="K187" s="4"/>
      <c r="L187" s="15"/>
      <c r="M187" s="16"/>
      <c r="U187" s="10"/>
      <c r="V187" s="10"/>
      <c r="W187" s="11"/>
      <c r="Y187" s="12"/>
    </row>
    <row r="188" customFormat="false" ht="12.75" hidden="false" customHeight="false" outlineLevel="2" collapsed="false">
      <c r="F188" s="16"/>
      <c r="I188" s="8"/>
      <c r="J188" s="9"/>
      <c r="M188" s="16"/>
      <c r="U188" s="10"/>
      <c r="V188" s="10"/>
      <c r="W188" s="11"/>
      <c r="Y188" s="12"/>
    </row>
    <row r="189" customFormat="false" ht="12.75" hidden="false" customHeight="false" outlineLevel="1" collapsed="false">
      <c r="F189" s="16"/>
      <c r="G189" s="4"/>
      <c r="I189" s="13"/>
      <c r="J189" s="14"/>
      <c r="K189" s="4"/>
      <c r="L189" s="15"/>
      <c r="M189" s="16"/>
      <c r="U189" s="10"/>
      <c r="V189" s="10"/>
      <c r="W189" s="11"/>
      <c r="Y189" s="12"/>
    </row>
    <row r="190" customFormat="false" ht="12.75" hidden="false" customHeight="false" outlineLevel="2" collapsed="false">
      <c r="H190" s="17"/>
      <c r="I190" s="8"/>
      <c r="J190" s="9"/>
      <c r="U190" s="10"/>
      <c r="V190" s="10"/>
      <c r="W190" s="11"/>
      <c r="Y190" s="12"/>
    </row>
    <row r="191" customFormat="false" ht="12.75" hidden="false" customHeight="false" outlineLevel="1" collapsed="false">
      <c r="G191" s="4"/>
      <c r="H191" s="17"/>
      <c r="I191" s="13"/>
      <c r="J191" s="14"/>
      <c r="K191" s="4"/>
      <c r="L191" s="15"/>
      <c r="U191" s="10"/>
      <c r="V191" s="10"/>
      <c r="W191" s="11"/>
      <c r="Y191" s="12"/>
    </row>
    <row r="192" customFormat="false" ht="12.75" hidden="false" customHeight="false" outlineLevel="2" collapsed="false">
      <c r="G192" s="16"/>
      <c r="H192" s="16"/>
      <c r="I192" s="8"/>
      <c r="J192" s="9"/>
      <c r="U192" s="10"/>
      <c r="V192" s="10"/>
      <c r="W192" s="11"/>
      <c r="Y192" s="12"/>
    </row>
    <row r="193" customFormat="false" ht="12.75" hidden="false" customHeight="false" outlineLevel="1" collapsed="false">
      <c r="G193" s="17"/>
      <c r="H193" s="16"/>
      <c r="I193" s="13"/>
      <c r="J193" s="14"/>
      <c r="K193" s="4"/>
      <c r="L193" s="15"/>
      <c r="U193" s="10"/>
      <c r="V193" s="10"/>
      <c r="W193" s="11"/>
      <c r="Y193" s="12"/>
    </row>
    <row r="194" customFormat="false" ht="12.75" hidden="false" customHeight="false" outlineLevel="2" collapsed="false">
      <c r="H194" s="17"/>
      <c r="I194" s="8"/>
      <c r="J194" s="9"/>
      <c r="U194" s="10"/>
      <c r="V194" s="10"/>
      <c r="W194" s="11"/>
      <c r="Y194" s="12"/>
    </row>
    <row r="195" customFormat="false" ht="12.75" hidden="false" customHeight="false" outlineLevel="1" collapsed="false">
      <c r="G195" s="4"/>
      <c r="H195" s="17"/>
      <c r="I195" s="13"/>
      <c r="J195" s="14"/>
      <c r="K195" s="4"/>
      <c r="L195" s="15"/>
      <c r="U195" s="10"/>
      <c r="V195" s="10"/>
      <c r="W195" s="11"/>
      <c r="Y195" s="12"/>
    </row>
    <row r="196" customFormat="false" ht="12.75" hidden="false" customHeight="false" outlineLevel="2" collapsed="false">
      <c r="A196" s="32"/>
      <c r="B196" s="32"/>
      <c r="C196" s="32"/>
      <c r="D196" s="32"/>
      <c r="E196" s="32"/>
      <c r="F196" s="32"/>
      <c r="H196" s="32"/>
      <c r="I196" s="8"/>
      <c r="J196" s="9"/>
      <c r="K196" s="32"/>
      <c r="L196" s="32"/>
      <c r="M196" s="32"/>
      <c r="N196" s="32"/>
      <c r="O196" s="32"/>
      <c r="P196" s="32"/>
      <c r="Q196" s="32"/>
      <c r="R196" s="33"/>
      <c r="Y196" s="12"/>
    </row>
    <row r="197" customFormat="false" ht="12.75" hidden="false" customHeight="false" outlineLevel="1" collapsed="false">
      <c r="A197" s="32"/>
      <c r="B197" s="32"/>
      <c r="C197" s="32"/>
      <c r="D197" s="32"/>
      <c r="E197" s="32"/>
      <c r="F197" s="32"/>
      <c r="G197" s="4"/>
      <c r="H197" s="32"/>
      <c r="I197" s="13"/>
      <c r="J197" s="14"/>
      <c r="K197" s="34"/>
      <c r="L197" s="34"/>
      <c r="M197" s="32"/>
      <c r="N197" s="32"/>
      <c r="O197" s="32"/>
      <c r="P197" s="32"/>
      <c r="Q197" s="32"/>
      <c r="R197" s="33"/>
      <c r="Y197" s="12"/>
    </row>
    <row r="198" customFormat="false" ht="12.75" hidden="false" customHeight="false" outlineLevel="2" collapsed="false">
      <c r="I198" s="8"/>
      <c r="J198" s="9"/>
      <c r="L198" s="1"/>
      <c r="M198" s="16"/>
      <c r="Y198" s="12"/>
    </row>
    <row r="199" customFormat="false" ht="12.75" hidden="false" customHeight="false" outlineLevel="1" collapsed="false">
      <c r="G199" s="4"/>
      <c r="I199" s="13"/>
      <c r="J199" s="14"/>
      <c r="K199" s="4"/>
      <c r="L199" s="4"/>
      <c r="M199" s="16"/>
      <c r="Y199" s="12"/>
    </row>
    <row r="200" customFormat="false" ht="12.75" hidden="false" customHeight="false" outlineLevel="2" collapsed="false">
      <c r="I200" s="8"/>
      <c r="J200" s="9"/>
      <c r="U200" s="10"/>
      <c r="V200" s="10"/>
      <c r="W200" s="11"/>
      <c r="Y200" s="12"/>
    </row>
    <row r="201" customFormat="false" ht="12.75" hidden="false" customHeight="false" outlineLevel="2" collapsed="false">
      <c r="I201" s="8"/>
      <c r="J201" s="9"/>
      <c r="U201" s="10"/>
      <c r="V201" s="10"/>
      <c r="W201" s="11"/>
      <c r="Y201" s="12"/>
    </row>
    <row r="202" customFormat="false" ht="12.75" hidden="false" customHeight="false" outlineLevel="2" collapsed="false">
      <c r="I202" s="8"/>
      <c r="J202" s="9"/>
      <c r="U202" s="10"/>
      <c r="V202" s="10"/>
      <c r="W202" s="11"/>
      <c r="Y202" s="12"/>
    </row>
    <row r="203" customFormat="false" ht="12.75" hidden="false" customHeight="false" outlineLevel="2" collapsed="false">
      <c r="I203" s="8"/>
      <c r="J203" s="9"/>
      <c r="U203" s="10"/>
      <c r="V203" s="10"/>
      <c r="W203" s="11"/>
      <c r="Y203" s="12"/>
    </row>
    <row r="204" customFormat="false" ht="12.75" hidden="false" customHeight="false" outlineLevel="2" collapsed="false">
      <c r="I204" s="8"/>
      <c r="J204" s="9"/>
      <c r="U204" s="10"/>
      <c r="V204" s="10"/>
      <c r="W204" s="11"/>
      <c r="Y204" s="12"/>
    </row>
    <row r="205" customFormat="false" ht="12.75" hidden="false" customHeight="false" outlineLevel="2" collapsed="false">
      <c r="I205" s="8"/>
      <c r="J205" s="9"/>
      <c r="U205" s="10"/>
      <c r="V205" s="10"/>
      <c r="W205" s="11"/>
      <c r="Y205" s="12"/>
    </row>
    <row r="206" customFormat="false" ht="12.75" hidden="false" customHeight="false" outlineLevel="2" collapsed="false">
      <c r="I206" s="8"/>
      <c r="J206" s="9"/>
      <c r="U206" s="10"/>
      <c r="V206" s="10"/>
      <c r="W206" s="11"/>
      <c r="Y206" s="12"/>
    </row>
    <row r="207" customFormat="false" ht="12.75" hidden="false" customHeight="false" outlineLevel="1" collapsed="false">
      <c r="G207" s="4"/>
      <c r="I207" s="13"/>
      <c r="J207" s="14"/>
      <c r="K207" s="4"/>
      <c r="L207" s="15"/>
      <c r="U207" s="10"/>
      <c r="V207" s="10"/>
      <c r="W207" s="11"/>
      <c r="Y207" s="12"/>
    </row>
    <row r="208" customFormat="false" ht="12.75" hidden="false" customHeight="false" outlineLevel="2" collapsed="false">
      <c r="I208" s="8"/>
      <c r="J208" s="9"/>
      <c r="U208" s="10"/>
      <c r="V208" s="10"/>
      <c r="W208" s="11"/>
      <c r="Y208" s="12"/>
    </row>
    <row r="209" customFormat="false" ht="12.75" hidden="false" customHeight="false" outlineLevel="1" collapsed="false">
      <c r="G209" s="4"/>
      <c r="I209" s="13"/>
      <c r="J209" s="14"/>
      <c r="K209" s="4"/>
      <c r="L209" s="15"/>
      <c r="U209" s="10"/>
      <c r="V209" s="10"/>
      <c r="W209" s="11"/>
      <c r="Y209" s="12"/>
    </row>
    <row r="210" customFormat="false" ht="12.75" hidden="false" customHeight="false" outlineLevel="2" collapsed="false">
      <c r="F210" s="16"/>
      <c r="I210" s="8"/>
      <c r="J210" s="9"/>
      <c r="M210" s="16"/>
      <c r="U210" s="10"/>
      <c r="V210" s="10"/>
      <c r="W210" s="11"/>
      <c r="Y210" s="12"/>
    </row>
    <row r="211" customFormat="false" ht="12.75" hidden="false" customHeight="false" outlineLevel="1" collapsed="false">
      <c r="F211" s="16"/>
      <c r="G211" s="4"/>
      <c r="I211" s="13"/>
      <c r="J211" s="14"/>
      <c r="K211" s="4"/>
      <c r="L211" s="15"/>
      <c r="M211" s="16"/>
      <c r="U211" s="10"/>
      <c r="V211" s="10"/>
      <c r="W211" s="11"/>
      <c r="Y211" s="12"/>
    </row>
    <row r="212" customFormat="false" ht="12.75" hidden="false" customHeight="false" outlineLevel="2" collapsed="false">
      <c r="H212" s="17"/>
      <c r="I212" s="8"/>
      <c r="J212" s="9"/>
      <c r="U212" s="10"/>
      <c r="V212" s="10"/>
      <c r="W212" s="11"/>
      <c r="Y212" s="12"/>
    </row>
    <row r="213" customFormat="false" ht="12.75" hidden="false" customHeight="false" outlineLevel="1" collapsed="false">
      <c r="G213" s="4"/>
      <c r="H213" s="17"/>
      <c r="I213" s="13"/>
      <c r="J213" s="14"/>
      <c r="K213" s="4"/>
      <c r="L213" s="15"/>
      <c r="U213" s="10"/>
      <c r="V213" s="10"/>
      <c r="W213" s="11"/>
      <c r="Y213" s="12"/>
    </row>
    <row r="214" customFormat="false" ht="12.75" hidden="false" customHeight="false" outlineLevel="2" collapsed="false">
      <c r="I214" s="8"/>
      <c r="J214" s="9"/>
      <c r="Y214" s="12"/>
    </row>
    <row r="215" customFormat="false" ht="12.75" hidden="false" customHeight="false" outlineLevel="1" collapsed="false">
      <c r="G215" s="4"/>
      <c r="I215" s="13"/>
      <c r="J215" s="14"/>
      <c r="K215" s="4"/>
      <c r="L215" s="15"/>
      <c r="Y215" s="12"/>
    </row>
    <row r="216" customFormat="false" ht="12.75" hidden="false" customHeight="false" outlineLevel="2" collapsed="false">
      <c r="I216" s="8"/>
      <c r="J216" s="9"/>
      <c r="Y216" s="12"/>
    </row>
    <row r="217" customFormat="false" ht="12.75" hidden="false" customHeight="false" outlineLevel="1" collapsed="false">
      <c r="G217" s="4"/>
      <c r="I217" s="13"/>
      <c r="J217" s="14"/>
      <c r="K217" s="4"/>
      <c r="L217" s="15"/>
      <c r="Y217" s="12"/>
    </row>
    <row r="218" customFormat="false" ht="12.75" hidden="false" customHeight="false" outlineLevel="2" collapsed="false">
      <c r="I218" s="8"/>
      <c r="J218" s="9"/>
      <c r="U218" s="10"/>
      <c r="V218" s="10"/>
      <c r="W218" s="11"/>
      <c r="Y218" s="12"/>
    </row>
    <row r="219" customFormat="false" ht="12.75" hidden="false" customHeight="false" outlineLevel="2" collapsed="false">
      <c r="I219" s="8"/>
      <c r="J219" s="9"/>
      <c r="U219" s="10"/>
      <c r="V219" s="10"/>
      <c r="W219" s="11"/>
      <c r="Y219" s="12"/>
    </row>
    <row r="220" customFormat="false" ht="12.75" hidden="false" customHeight="false" outlineLevel="2" collapsed="false">
      <c r="I220" s="8"/>
      <c r="J220" s="9"/>
      <c r="U220" s="10"/>
      <c r="V220" s="10"/>
      <c r="W220" s="11"/>
      <c r="Y220" s="12"/>
    </row>
    <row r="221" customFormat="false" ht="12.75" hidden="false" customHeight="false" outlineLevel="2" collapsed="false">
      <c r="I221" s="8"/>
      <c r="J221" s="9"/>
      <c r="U221" s="10"/>
      <c r="V221" s="10"/>
      <c r="W221" s="11"/>
      <c r="Y221" s="12"/>
    </row>
    <row r="222" customFormat="false" ht="12.75" hidden="false" customHeight="false" outlineLevel="1" collapsed="false">
      <c r="G222" s="4"/>
      <c r="I222" s="13"/>
      <c r="J222" s="14"/>
      <c r="K222" s="4"/>
      <c r="L222" s="15"/>
      <c r="U222" s="10"/>
      <c r="V222" s="10"/>
      <c r="W222" s="11"/>
      <c r="Y222" s="12"/>
    </row>
    <row r="223" customFormat="false" ht="12.75" hidden="false" customHeight="false" outlineLevel="2" collapsed="false">
      <c r="F223" s="16"/>
      <c r="I223" s="8"/>
      <c r="J223" s="9"/>
      <c r="M223" s="16"/>
      <c r="U223" s="10"/>
      <c r="V223" s="10"/>
      <c r="W223" s="11"/>
      <c r="Y223" s="12"/>
    </row>
    <row r="224" customFormat="false" ht="12.75" hidden="false" customHeight="false" outlineLevel="2" collapsed="false">
      <c r="F224" s="16"/>
      <c r="I224" s="8"/>
      <c r="J224" s="9"/>
      <c r="M224" s="16"/>
      <c r="U224" s="10"/>
      <c r="V224" s="10"/>
      <c r="W224" s="11"/>
      <c r="Y224" s="12"/>
    </row>
    <row r="225" customFormat="false" ht="12.75" hidden="false" customHeight="false" outlineLevel="2" collapsed="false">
      <c r="F225" s="16"/>
      <c r="I225" s="8"/>
      <c r="J225" s="9"/>
      <c r="M225" s="16"/>
      <c r="U225" s="10"/>
      <c r="V225" s="10"/>
      <c r="W225" s="11"/>
      <c r="Y225" s="12"/>
    </row>
    <row r="226" customFormat="false" ht="12.75" hidden="false" customHeight="false" outlineLevel="1" collapsed="false">
      <c r="F226" s="16"/>
      <c r="G226" s="4"/>
      <c r="I226" s="13"/>
      <c r="J226" s="14"/>
      <c r="K226" s="4"/>
      <c r="L226" s="15"/>
      <c r="M226" s="16"/>
      <c r="U226" s="10"/>
      <c r="V226" s="10"/>
      <c r="W226" s="11"/>
      <c r="Y226" s="12"/>
    </row>
    <row r="227" customFormat="false" ht="12.75" hidden="false" customHeight="false" outlineLevel="2" collapsed="false">
      <c r="I227" s="8"/>
      <c r="J227" s="9"/>
      <c r="U227" s="10"/>
      <c r="V227" s="10"/>
      <c r="W227" s="11"/>
      <c r="Y227" s="12"/>
    </row>
    <row r="228" customFormat="false" ht="12.75" hidden="false" customHeight="false" outlineLevel="2" collapsed="false">
      <c r="I228" s="8"/>
      <c r="J228" s="9"/>
      <c r="U228" s="10"/>
      <c r="V228" s="10"/>
      <c r="W228" s="11"/>
      <c r="Y228" s="12"/>
    </row>
    <row r="229" customFormat="false" ht="12.75" hidden="false" customHeight="false" outlineLevel="2" collapsed="false">
      <c r="I229" s="8"/>
      <c r="J229" s="9"/>
      <c r="U229" s="10"/>
      <c r="V229" s="10"/>
      <c r="W229" s="11"/>
      <c r="Y229" s="12"/>
    </row>
    <row r="230" customFormat="false" ht="12.75" hidden="false" customHeight="false" outlineLevel="2" collapsed="false">
      <c r="I230" s="8"/>
      <c r="J230" s="9"/>
      <c r="U230" s="10"/>
      <c r="V230" s="10"/>
      <c r="W230" s="11"/>
      <c r="Y230" s="12"/>
    </row>
    <row r="231" customFormat="false" ht="12.75" hidden="false" customHeight="false" outlineLevel="2" collapsed="false">
      <c r="I231" s="8"/>
      <c r="J231" s="9"/>
      <c r="U231" s="10"/>
      <c r="V231" s="10"/>
      <c r="W231" s="11"/>
      <c r="Y231" s="12"/>
    </row>
    <row r="232" customFormat="false" ht="12.75" hidden="false" customHeight="false" outlineLevel="1" collapsed="false">
      <c r="G232" s="4"/>
      <c r="I232" s="13"/>
      <c r="J232" s="14"/>
      <c r="K232" s="4"/>
      <c r="L232" s="15"/>
      <c r="U232" s="10"/>
      <c r="V232" s="10"/>
      <c r="W232" s="11"/>
      <c r="Y232" s="12"/>
    </row>
    <row r="233" customFormat="false" ht="12.75" hidden="false" customHeight="false" outlineLevel="2" collapsed="false">
      <c r="F233" s="35"/>
      <c r="G233" s="35"/>
      <c r="I233" s="8"/>
      <c r="J233" s="9"/>
      <c r="M233" s="16"/>
      <c r="R233" s="16"/>
      <c r="Y233" s="12"/>
    </row>
    <row r="234" customFormat="false" ht="12.75" hidden="false" customHeight="false" outlineLevel="1" collapsed="false">
      <c r="F234" s="35"/>
      <c r="G234" s="4"/>
      <c r="I234" s="13"/>
      <c r="J234" s="14"/>
      <c r="K234" s="4"/>
      <c r="L234" s="15"/>
      <c r="M234" s="16"/>
      <c r="R234" s="16"/>
      <c r="Y234" s="12"/>
    </row>
    <row r="235" customFormat="false" ht="12.75" hidden="false" customHeight="false" outlineLevel="2" collapsed="false">
      <c r="I235" s="8"/>
      <c r="J235" s="9"/>
      <c r="Y235" s="12"/>
    </row>
    <row r="236" customFormat="false" ht="12.75" hidden="false" customHeight="false" outlineLevel="1" collapsed="false">
      <c r="G236" s="4"/>
      <c r="I236" s="13"/>
      <c r="J236" s="14"/>
      <c r="K236" s="4"/>
      <c r="L236" s="15"/>
      <c r="Y236" s="12"/>
    </row>
    <row r="237" customFormat="false" ht="12.75" hidden="false" customHeight="false" outlineLevel="2" collapsed="false">
      <c r="F237" s="16"/>
      <c r="I237" s="8"/>
      <c r="J237" s="9"/>
      <c r="M237" s="16"/>
      <c r="Y237" s="12"/>
    </row>
    <row r="238" customFormat="false" ht="12.75" hidden="false" customHeight="false" outlineLevel="2" collapsed="false">
      <c r="I238" s="8"/>
      <c r="J238" s="9"/>
      <c r="Y238" s="12"/>
    </row>
    <row r="239" customFormat="false" ht="12.75" hidden="false" customHeight="false" outlineLevel="2" collapsed="false">
      <c r="I239" s="8"/>
      <c r="J239" s="9"/>
      <c r="Y239" s="12"/>
    </row>
    <row r="240" customFormat="false" ht="12.75" hidden="false" customHeight="false" outlineLevel="2" collapsed="false">
      <c r="I240" s="8"/>
      <c r="J240" s="9"/>
      <c r="L240" s="1"/>
      <c r="R240" s="35"/>
      <c r="Y240" s="12"/>
    </row>
    <row r="241" customFormat="false" ht="12.75" hidden="false" customHeight="false" outlineLevel="1" collapsed="false">
      <c r="G241" s="4"/>
      <c r="I241" s="13"/>
      <c r="J241" s="14"/>
      <c r="K241" s="4"/>
      <c r="L241" s="4"/>
      <c r="R241" s="35"/>
      <c r="Y241" s="12"/>
    </row>
    <row r="242" customFormat="false" ht="12.75" hidden="false" customHeight="false" outlineLevel="2" collapsed="false">
      <c r="F242" s="16"/>
      <c r="I242" s="8"/>
      <c r="J242" s="9"/>
      <c r="L242" s="1"/>
      <c r="M242" s="16"/>
      <c r="U242" s="10"/>
      <c r="V242" s="10"/>
      <c r="W242" s="11"/>
      <c r="Y242" s="12"/>
    </row>
    <row r="243" customFormat="false" ht="12.75" hidden="false" customHeight="false" outlineLevel="1" collapsed="false">
      <c r="F243" s="16"/>
      <c r="G243" s="4"/>
      <c r="I243" s="13"/>
      <c r="J243" s="14"/>
      <c r="K243" s="4"/>
      <c r="L243" s="4"/>
      <c r="M243" s="16"/>
      <c r="U243" s="10"/>
      <c r="V243" s="10"/>
      <c r="W243" s="11"/>
      <c r="Y243" s="12"/>
    </row>
    <row r="244" customFormat="false" ht="12.75" hidden="false" customHeight="false" outlineLevel="2" collapsed="false">
      <c r="I244" s="8"/>
      <c r="J244" s="9"/>
      <c r="U244" s="10"/>
      <c r="V244" s="10"/>
      <c r="W244" s="11"/>
      <c r="Y244" s="12"/>
    </row>
    <row r="245" customFormat="false" ht="12.75" hidden="false" customHeight="false" outlineLevel="1" collapsed="false">
      <c r="G245" s="4"/>
      <c r="I245" s="13"/>
      <c r="J245" s="14"/>
      <c r="K245" s="4"/>
      <c r="L245" s="15"/>
      <c r="U245" s="10"/>
      <c r="V245" s="10"/>
      <c r="W245" s="11"/>
      <c r="Y245" s="12"/>
    </row>
    <row r="246" customFormat="false" ht="12.75" hidden="false" customHeight="false" outlineLevel="2" collapsed="false">
      <c r="G246" s="16"/>
      <c r="I246" s="8"/>
      <c r="J246" s="9"/>
      <c r="K246" s="36"/>
      <c r="U246" s="10"/>
      <c r="V246" s="10"/>
      <c r="W246" s="11"/>
      <c r="Y246" s="12"/>
    </row>
    <row r="247" customFormat="false" ht="12.75" hidden="false" customHeight="false" outlineLevel="1" collapsed="false">
      <c r="G247" s="17"/>
      <c r="I247" s="13"/>
      <c r="J247" s="14"/>
      <c r="K247" s="36"/>
      <c r="L247" s="15"/>
      <c r="U247" s="10"/>
      <c r="V247" s="10"/>
      <c r="W247" s="11"/>
      <c r="Y247" s="12"/>
    </row>
    <row r="248" customFormat="false" ht="12.75" hidden="false" customHeight="false" outlineLevel="2" collapsed="false">
      <c r="G248" s="16"/>
      <c r="I248" s="8"/>
      <c r="J248" s="9"/>
      <c r="K248" s="36"/>
      <c r="L248" s="37"/>
      <c r="U248" s="10"/>
      <c r="V248" s="10"/>
      <c r="W248" s="11"/>
      <c r="Y248" s="12"/>
    </row>
    <row r="249" customFormat="false" ht="12.75" hidden="false" customHeight="false" outlineLevel="1" collapsed="false">
      <c r="G249" s="17"/>
      <c r="I249" s="13"/>
      <c r="J249" s="14"/>
      <c r="K249" s="36"/>
      <c r="L249" s="37"/>
      <c r="U249" s="10"/>
      <c r="V249" s="10"/>
      <c r="W249" s="11"/>
      <c r="Y249" s="12"/>
    </row>
    <row r="250" customFormat="false" ht="12.75" hidden="false" customHeight="false" outlineLevel="2" collapsed="false">
      <c r="Y250" s="12"/>
    </row>
    <row r="251" customFormat="false" ht="12.75" hidden="false" customHeight="false" outlineLevel="2" collapsed="false">
      <c r="Y251" s="12"/>
    </row>
    <row r="252" customFormat="false" ht="12.75" hidden="false" customHeight="false" outlineLevel="2" collapsed="false">
      <c r="Y252" s="12"/>
    </row>
    <row r="253" customFormat="false" ht="12.75" hidden="false" customHeight="false" outlineLevel="2" collapsed="false">
      <c r="Y253" s="12"/>
    </row>
    <row r="254" customFormat="false" ht="12.75" hidden="false" customHeight="false" outlineLevel="2" collapsed="false">
      <c r="Y254" s="12"/>
    </row>
    <row r="255" customFormat="false" ht="12.75" hidden="false" customHeight="false" outlineLevel="2" collapsed="false">
      <c r="Y255" s="12"/>
    </row>
    <row r="256" s="1" customFormat="true" ht="12.75" hidden="false" customHeight="false" outlineLevel="2" collapsed="false">
      <c r="I256" s="2"/>
      <c r="J256" s="2"/>
      <c r="L256" s="3"/>
      <c r="U256" s="2"/>
      <c r="V256" s="2"/>
      <c r="W256" s="2"/>
      <c r="Y256" s="12"/>
    </row>
    <row r="257" customFormat="false" ht="12.75" hidden="false" customHeight="false" outlineLevel="2" collapsed="false">
      <c r="Y257" s="12"/>
    </row>
    <row r="258" customFormat="false" ht="12.75" hidden="false" customHeight="false" outlineLevel="2" collapsed="false">
      <c r="Y258" s="12"/>
    </row>
    <row r="259" customFormat="false" ht="12.75" hidden="false" customHeight="false" outlineLevel="1" collapsed="false">
      <c r="G259" s="4"/>
      <c r="I259" s="5"/>
      <c r="J259" s="5"/>
      <c r="K259" s="4"/>
      <c r="L259" s="15"/>
      <c r="Y259" s="12"/>
    </row>
    <row r="260" customFormat="false" ht="12.75" hidden="false" customHeight="false" outlineLevel="2" collapsed="false">
      <c r="I260" s="8"/>
      <c r="J260" s="9"/>
      <c r="L260" s="1"/>
      <c r="R260" s="38"/>
      <c r="Y260" s="12"/>
    </row>
    <row r="261" customFormat="false" ht="12.75" hidden="false" customHeight="false" outlineLevel="1" collapsed="false">
      <c r="G261" s="4"/>
      <c r="I261" s="13"/>
      <c r="J261" s="14"/>
      <c r="K261" s="4"/>
      <c r="L261" s="4"/>
      <c r="R261" s="38"/>
      <c r="Y261" s="12"/>
    </row>
    <row r="262" customFormat="false" ht="12.75" hidden="false" customHeight="false" outlineLevel="2" collapsed="false">
      <c r="I262" s="8"/>
      <c r="J262" s="9"/>
      <c r="Y262" s="12"/>
    </row>
    <row r="263" customFormat="false" ht="12.75" hidden="false" customHeight="false" outlineLevel="1" collapsed="false">
      <c r="G263" s="4"/>
      <c r="I263" s="13"/>
      <c r="J263" s="14"/>
      <c r="K263" s="4"/>
      <c r="L263" s="15"/>
      <c r="Y263" s="12"/>
    </row>
    <row r="264" customFormat="false" ht="12.75" hidden="false" customHeight="false" outlineLevel="2" collapsed="false">
      <c r="H264" s="17"/>
      <c r="I264" s="8"/>
      <c r="J264" s="9"/>
      <c r="U264" s="10"/>
      <c r="V264" s="10"/>
      <c r="W264" s="11"/>
      <c r="Y264" s="12"/>
    </row>
    <row r="265" customFormat="false" ht="12.75" hidden="false" customHeight="false" outlineLevel="1" collapsed="false">
      <c r="G265" s="4"/>
      <c r="H265" s="17"/>
      <c r="I265" s="13"/>
      <c r="J265" s="14"/>
      <c r="K265" s="4"/>
      <c r="L265" s="15"/>
      <c r="U265" s="10"/>
      <c r="V265" s="10"/>
      <c r="W265" s="11"/>
      <c r="Y265" s="12"/>
    </row>
    <row r="266" customFormat="false" ht="12.75" hidden="false" customHeight="false" outlineLevel="2" collapsed="false">
      <c r="I266" s="8"/>
      <c r="J266" s="9"/>
      <c r="U266" s="10"/>
      <c r="V266" s="10"/>
      <c r="W266" s="11"/>
      <c r="Y266" s="12"/>
    </row>
    <row r="267" customFormat="false" ht="12.75" hidden="false" customHeight="false" outlineLevel="1" collapsed="false">
      <c r="G267" s="4"/>
      <c r="I267" s="13"/>
      <c r="J267" s="14"/>
      <c r="K267" s="4"/>
      <c r="L267" s="15"/>
      <c r="U267" s="10"/>
      <c r="V267" s="10"/>
      <c r="W267" s="11"/>
      <c r="Y267" s="12"/>
    </row>
    <row r="268" customFormat="false" ht="12.75" hidden="false" customHeight="false" outlineLevel="2" collapsed="false">
      <c r="I268" s="8"/>
      <c r="J268" s="9"/>
      <c r="U268" s="10"/>
      <c r="V268" s="10"/>
      <c r="W268" s="11"/>
      <c r="Y268" s="12"/>
    </row>
    <row r="269" customFormat="false" ht="12.75" hidden="false" customHeight="false" outlineLevel="2" collapsed="false">
      <c r="I269" s="8"/>
      <c r="J269" s="9"/>
      <c r="U269" s="10"/>
      <c r="V269" s="10"/>
      <c r="W269" s="11"/>
      <c r="Y269" s="12"/>
    </row>
    <row r="270" customFormat="false" ht="12.75" hidden="false" customHeight="false" outlineLevel="1" collapsed="false">
      <c r="G270" s="4"/>
      <c r="I270" s="13"/>
      <c r="J270" s="14"/>
      <c r="K270" s="4"/>
      <c r="L270" s="15"/>
      <c r="U270" s="10"/>
      <c r="V270" s="10"/>
      <c r="W270" s="11"/>
      <c r="Y270" s="12"/>
    </row>
    <row r="271" customFormat="false" ht="12.75" hidden="false" customHeight="false" outlineLevel="2" collapsed="false">
      <c r="I271" s="8"/>
      <c r="J271" s="9"/>
      <c r="U271" s="10"/>
      <c r="V271" s="10"/>
      <c r="W271" s="11"/>
      <c r="Y271" s="12"/>
    </row>
    <row r="272" customFormat="false" ht="12.75" hidden="false" customHeight="false" outlineLevel="2" collapsed="false">
      <c r="I272" s="8"/>
      <c r="J272" s="9"/>
      <c r="U272" s="10"/>
      <c r="V272" s="10"/>
      <c r="W272" s="11"/>
      <c r="Y272" s="12"/>
    </row>
    <row r="273" customFormat="false" ht="12.75" hidden="false" customHeight="false" outlineLevel="2" collapsed="false">
      <c r="I273" s="8"/>
      <c r="J273" s="9"/>
      <c r="U273" s="10"/>
      <c r="V273" s="10"/>
      <c r="W273" s="11"/>
      <c r="Y273" s="12"/>
    </row>
    <row r="274" customFormat="false" ht="12.75" hidden="false" customHeight="false" outlineLevel="1" collapsed="false">
      <c r="G274" s="4"/>
      <c r="I274" s="13"/>
      <c r="J274" s="14"/>
      <c r="K274" s="4"/>
      <c r="L274" s="15"/>
      <c r="U274" s="10"/>
      <c r="V274" s="10"/>
      <c r="W274" s="11"/>
      <c r="Y274" s="12"/>
    </row>
    <row r="275" customFormat="false" ht="12.75" hidden="false" customHeight="false" outlineLevel="2" collapsed="false">
      <c r="I275" s="8"/>
      <c r="J275" s="9"/>
      <c r="U275" s="10"/>
      <c r="V275" s="10"/>
      <c r="W275" s="11"/>
      <c r="Y275" s="12"/>
    </row>
    <row r="276" customFormat="false" ht="12.75" hidden="false" customHeight="false" outlineLevel="1" collapsed="false">
      <c r="G276" s="4"/>
      <c r="I276" s="13"/>
      <c r="J276" s="14"/>
      <c r="K276" s="4"/>
      <c r="L276" s="15"/>
      <c r="U276" s="10"/>
      <c r="V276" s="10"/>
      <c r="W276" s="11"/>
      <c r="Y276" s="12"/>
    </row>
    <row r="277" customFormat="false" ht="12.75" hidden="false" customHeight="false" outlineLevel="2" collapsed="false">
      <c r="I277" s="8"/>
      <c r="J277" s="9"/>
      <c r="U277" s="10"/>
      <c r="V277" s="10"/>
      <c r="W277" s="11"/>
      <c r="Y277" s="12"/>
    </row>
    <row r="278" customFormat="false" ht="12.75" hidden="false" customHeight="false" outlineLevel="1" collapsed="false">
      <c r="G278" s="4"/>
      <c r="I278" s="13"/>
      <c r="J278" s="14"/>
      <c r="K278" s="4"/>
      <c r="L278" s="15"/>
      <c r="U278" s="10"/>
      <c r="V278" s="10"/>
      <c r="W278" s="11"/>
      <c r="Y278" s="12"/>
    </row>
    <row r="279" customFormat="false" ht="12.75" hidden="false" customHeight="false" outlineLevel="2" collapsed="false">
      <c r="I279" s="8"/>
      <c r="J279" s="9"/>
      <c r="U279" s="10"/>
      <c r="V279" s="10"/>
      <c r="W279" s="11"/>
      <c r="Y279" s="12"/>
    </row>
    <row r="280" customFormat="false" ht="12.75" hidden="false" customHeight="false" outlineLevel="1" collapsed="false">
      <c r="G280" s="4"/>
      <c r="I280" s="13"/>
      <c r="J280" s="14"/>
      <c r="K280" s="4"/>
      <c r="L280" s="15"/>
      <c r="U280" s="10"/>
      <c r="V280" s="10"/>
      <c r="W280" s="11"/>
      <c r="Y280" s="12"/>
    </row>
    <row r="281" customFormat="false" ht="12.75" hidden="false" customHeight="false" outlineLevel="2" collapsed="false">
      <c r="I281" s="8"/>
      <c r="J281" s="9"/>
      <c r="U281" s="10"/>
      <c r="V281" s="10"/>
      <c r="W281" s="11"/>
      <c r="Y281" s="12"/>
    </row>
    <row r="282" customFormat="false" ht="12.75" hidden="false" customHeight="false" outlineLevel="2" collapsed="false">
      <c r="I282" s="8"/>
      <c r="J282" s="9"/>
      <c r="U282" s="10"/>
      <c r="V282" s="10"/>
      <c r="W282" s="11"/>
      <c r="Y282" s="12"/>
    </row>
    <row r="283" customFormat="false" ht="12.75" hidden="false" customHeight="false" outlineLevel="2" collapsed="false">
      <c r="I283" s="8"/>
      <c r="J283" s="9"/>
      <c r="U283" s="10"/>
      <c r="V283" s="10"/>
      <c r="W283" s="11"/>
      <c r="Y283" s="12"/>
    </row>
    <row r="284" customFormat="false" ht="12.75" hidden="false" customHeight="false" outlineLevel="1" collapsed="false">
      <c r="G284" s="4"/>
      <c r="I284" s="13"/>
      <c r="J284" s="14"/>
      <c r="K284" s="4"/>
      <c r="L284" s="15"/>
      <c r="U284" s="10"/>
      <c r="V284" s="10"/>
      <c r="W284" s="11"/>
      <c r="Y284" s="12"/>
    </row>
    <row r="285" customFormat="false" ht="12.75" hidden="false" customHeight="false" outlineLevel="2" collapsed="false">
      <c r="I285" s="8"/>
      <c r="J285" s="9"/>
      <c r="Y285" s="12"/>
    </row>
    <row r="286" customFormat="false" ht="12.75" hidden="false" customHeight="false" outlineLevel="1" collapsed="false">
      <c r="G286" s="4"/>
      <c r="I286" s="13"/>
      <c r="J286" s="14"/>
      <c r="K286" s="4"/>
      <c r="L286" s="15"/>
      <c r="Y286" s="12"/>
    </row>
    <row r="287" customFormat="false" ht="12.75" hidden="false" customHeight="false" outlineLevel="2" collapsed="false">
      <c r="I287" s="8"/>
      <c r="J287" s="9"/>
      <c r="R287" s="35"/>
      <c r="Y287" s="12"/>
    </row>
    <row r="288" customFormat="false" ht="12.75" hidden="false" customHeight="false" outlineLevel="1" collapsed="false">
      <c r="G288" s="4"/>
      <c r="I288" s="13"/>
      <c r="J288" s="14"/>
      <c r="K288" s="4"/>
      <c r="L288" s="15"/>
      <c r="R288" s="35"/>
      <c r="Y288" s="12"/>
    </row>
    <row r="289" customFormat="false" ht="12.75" hidden="false" customHeight="false" outlineLevel="2" collapsed="false">
      <c r="I289" s="8"/>
      <c r="J289" s="9"/>
      <c r="Y289" s="12"/>
    </row>
    <row r="290" customFormat="false" ht="12.75" hidden="false" customHeight="false" outlineLevel="2" collapsed="false">
      <c r="I290" s="8"/>
      <c r="J290" s="9"/>
      <c r="Y290" s="12"/>
    </row>
    <row r="291" customFormat="false" ht="12.75" hidden="false" customHeight="false" outlineLevel="2" collapsed="false">
      <c r="I291" s="8"/>
      <c r="J291" s="9"/>
      <c r="Y291" s="12"/>
    </row>
    <row r="292" customFormat="false" ht="12.75" hidden="false" customHeight="false" outlineLevel="2" collapsed="false">
      <c r="I292" s="8"/>
      <c r="J292" s="9"/>
      <c r="Y292" s="12"/>
    </row>
    <row r="293" customFormat="false" ht="12.75" hidden="false" customHeight="false" outlineLevel="2" collapsed="false">
      <c r="I293" s="8"/>
      <c r="J293" s="9"/>
      <c r="K293" s="39"/>
      <c r="M293" s="17"/>
      <c r="Y293" s="12"/>
    </row>
    <row r="294" customFormat="false" ht="12.75" hidden="false" customHeight="false" outlineLevel="1" collapsed="false">
      <c r="G294" s="4"/>
      <c r="I294" s="13"/>
      <c r="J294" s="14"/>
      <c r="K294" s="40"/>
      <c r="L294" s="15"/>
      <c r="M294" s="17"/>
      <c r="Y294" s="12"/>
    </row>
    <row r="295" customFormat="false" ht="12.75" hidden="false" customHeight="false" outlineLevel="2" collapsed="false">
      <c r="I295" s="8"/>
      <c r="J295" s="9"/>
      <c r="U295" s="10"/>
      <c r="V295" s="10"/>
      <c r="W295" s="11"/>
      <c r="Y295" s="12"/>
    </row>
    <row r="296" customFormat="false" ht="12.75" hidden="false" customHeight="false" outlineLevel="1" collapsed="false">
      <c r="G296" s="4"/>
      <c r="I296" s="13"/>
      <c r="J296" s="14"/>
      <c r="K296" s="4"/>
      <c r="L296" s="15"/>
      <c r="U296" s="10"/>
      <c r="V296" s="10"/>
      <c r="W296" s="11"/>
      <c r="Y296" s="12"/>
    </row>
    <row r="297" customFormat="false" ht="12.75" hidden="false" customHeight="false" outlineLevel="2" collapsed="false">
      <c r="I297" s="8"/>
      <c r="J297" s="9"/>
      <c r="Y297" s="12"/>
    </row>
    <row r="298" customFormat="false" ht="12.75" hidden="false" customHeight="false" outlineLevel="2" collapsed="false">
      <c r="I298" s="8"/>
      <c r="J298" s="9"/>
      <c r="Y298" s="12"/>
    </row>
    <row r="299" customFormat="false" ht="12.75" hidden="false" customHeight="false" outlineLevel="1" collapsed="false">
      <c r="G299" s="4"/>
      <c r="I299" s="13"/>
      <c r="J299" s="14"/>
      <c r="K299" s="4"/>
      <c r="L299" s="15"/>
      <c r="Y299" s="12"/>
    </row>
    <row r="300" customFormat="false" ht="12.75" hidden="false" customHeight="false" outlineLevel="2" collapsed="false">
      <c r="I300" s="8"/>
      <c r="J300" s="9"/>
      <c r="Y300" s="12"/>
    </row>
    <row r="301" customFormat="false" ht="12.75" hidden="false" customHeight="false" outlineLevel="2" collapsed="false">
      <c r="I301" s="8"/>
      <c r="J301" s="9"/>
      <c r="Y301" s="12"/>
    </row>
    <row r="302" customFormat="false" ht="12.75" hidden="false" customHeight="false" outlineLevel="1" collapsed="false">
      <c r="G302" s="4"/>
      <c r="I302" s="13"/>
      <c r="J302" s="14"/>
      <c r="K302" s="4"/>
      <c r="L302" s="15"/>
      <c r="Y302" s="12"/>
    </row>
    <row r="303" customFormat="false" ht="12.75" hidden="false" customHeight="false" outlineLevel="2" collapsed="false">
      <c r="I303" s="8"/>
      <c r="J303" s="9"/>
      <c r="Y303" s="12"/>
    </row>
    <row r="304" customFormat="false" ht="12.75" hidden="false" customHeight="false" outlineLevel="2" collapsed="false">
      <c r="I304" s="8"/>
      <c r="J304" s="9"/>
      <c r="R304" s="41"/>
      <c r="Y304" s="12"/>
    </row>
    <row r="305" customFormat="false" ht="12.75" hidden="false" customHeight="false" outlineLevel="1" collapsed="false">
      <c r="G305" s="4"/>
      <c r="I305" s="13"/>
      <c r="J305" s="14"/>
      <c r="K305" s="4"/>
      <c r="L305" s="15"/>
      <c r="R305" s="41"/>
      <c r="Y305" s="12"/>
    </row>
    <row r="306" customFormat="false" ht="12.75" hidden="false" customHeight="false" outlineLevel="2" collapsed="false">
      <c r="I306" s="8"/>
      <c r="J306" s="9"/>
      <c r="Y306" s="12"/>
    </row>
    <row r="307" customFormat="false" ht="12.75" hidden="false" customHeight="false" outlineLevel="1" collapsed="false">
      <c r="G307" s="4"/>
      <c r="I307" s="13"/>
      <c r="J307" s="14"/>
      <c r="K307" s="4"/>
      <c r="L307" s="15"/>
      <c r="Y307" s="12"/>
    </row>
    <row r="308" customFormat="false" ht="12.75" hidden="false" customHeight="false" outlineLevel="2" collapsed="false">
      <c r="I308" s="8"/>
      <c r="J308" s="9"/>
      <c r="Y308" s="12"/>
    </row>
    <row r="309" customFormat="false" ht="12.75" hidden="false" customHeight="false" outlineLevel="1" collapsed="false">
      <c r="G309" s="4"/>
      <c r="I309" s="13"/>
      <c r="J309" s="14"/>
      <c r="K309" s="4"/>
      <c r="L309" s="15"/>
      <c r="Y309" s="12"/>
    </row>
    <row r="310" customFormat="false" ht="12.75" hidden="false" customHeight="false" outlineLevel="2" collapsed="false">
      <c r="I310" s="8"/>
      <c r="J310" s="9"/>
      <c r="Y310" s="12"/>
    </row>
    <row r="311" customFormat="false" ht="12.75" hidden="false" customHeight="false" outlineLevel="1" collapsed="false">
      <c r="G311" s="4"/>
      <c r="I311" s="13"/>
      <c r="J311" s="14"/>
      <c r="K311" s="4"/>
      <c r="L311" s="15"/>
      <c r="Y311" s="12"/>
    </row>
    <row r="312" customFormat="false" ht="12.75" hidden="false" customHeight="false" outlineLevel="2" collapsed="false">
      <c r="E312" s="16"/>
      <c r="H312" s="16"/>
      <c r="I312" s="8"/>
      <c r="J312" s="9"/>
      <c r="K312" s="36"/>
      <c r="U312" s="10"/>
      <c r="V312" s="10"/>
      <c r="W312" s="11"/>
      <c r="Y312" s="12"/>
    </row>
    <row r="313" customFormat="false" ht="12.75" hidden="false" customHeight="false" outlineLevel="2" collapsed="false">
      <c r="E313" s="16"/>
      <c r="H313" s="16"/>
      <c r="I313" s="8"/>
      <c r="J313" s="9"/>
      <c r="U313" s="10"/>
      <c r="V313" s="10"/>
      <c r="W313" s="11"/>
      <c r="Y313" s="12"/>
    </row>
    <row r="314" customFormat="false" ht="12.75" hidden="false" customHeight="false" outlineLevel="1" collapsed="false">
      <c r="E314" s="16"/>
      <c r="G314" s="4"/>
      <c r="H314" s="16"/>
      <c r="I314" s="13"/>
      <c r="J314" s="14"/>
      <c r="K314" s="4"/>
      <c r="L314" s="15"/>
      <c r="U314" s="10"/>
      <c r="V314" s="10"/>
      <c r="W314" s="11"/>
      <c r="Y314" s="12"/>
    </row>
    <row r="315" customFormat="false" ht="12.75" hidden="false" customHeight="false" outlineLevel="2" collapsed="false">
      <c r="I315" s="8"/>
      <c r="J315" s="9"/>
      <c r="K315" s="36"/>
      <c r="U315" s="10"/>
      <c r="V315" s="10"/>
      <c r="W315" s="11"/>
      <c r="Y315" s="12"/>
    </row>
    <row r="316" customFormat="false" ht="12.75" hidden="false" customHeight="false" outlineLevel="1" collapsed="false">
      <c r="G316" s="4"/>
      <c r="I316" s="13"/>
      <c r="J316" s="14"/>
      <c r="K316" s="36"/>
      <c r="L316" s="15"/>
      <c r="U316" s="10"/>
      <c r="V316" s="10"/>
      <c r="W316" s="11"/>
      <c r="Y316" s="12"/>
    </row>
    <row r="317" customFormat="false" ht="12.75" hidden="false" customHeight="false" outlineLevel="2" collapsed="false">
      <c r="I317" s="8"/>
      <c r="J317" s="9"/>
      <c r="U317" s="10"/>
      <c r="V317" s="10"/>
      <c r="W317" s="11"/>
      <c r="Y317" s="12"/>
    </row>
    <row r="318" customFormat="false" ht="12.75" hidden="false" customHeight="false" outlineLevel="1" collapsed="false">
      <c r="G318" s="4"/>
      <c r="I318" s="13"/>
      <c r="J318" s="14"/>
      <c r="K318" s="4"/>
      <c r="L318" s="15"/>
      <c r="U318" s="10"/>
      <c r="V318" s="10"/>
      <c r="W318" s="11"/>
      <c r="Y318" s="12"/>
    </row>
    <row r="319" customFormat="false" ht="12.75" hidden="false" customHeight="false" outlineLevel="2" collapsed="false">
      <c r="A319" s="23"/>
      <c r="B319" s="24"/>
      <c r="C319" s="23"/>
      <c r="D319" s="23"/>
      <c r="E319" s="23"/>
      <c r="F319" s="23"/>
      <c r="G319" s="23"/>
      <c r="H319" s="23"/>
      <c r="I319" s="25"/>
      <c r="J319" s="25"/>
      <c r="K319" s="23"/>
      <c r="L319" s="26"/>
      <c r="M319" s="23"/>
      <c r="N319" s="23"/>
      <c r="O319" s="23"/>
      <c r="P319" s="23"/>
      <c r="Q319" s="23"/>
      <c r="R319" s="27"/>
      <c r="Y319" s="12"/>
    </row>
    <row r="320" customFormat="false" ht="12.75" hidden="false" customHeight="false" outlineLevel="2" collapsed="false">
      <c r="A320" s="23"/>
      <c r="B320" s="24"/>
      <c r="C320" s="23"/>
      <c r="D320" s="23"/>
      <c r="E320" s="23"/>
      <c r="F320" s="23"/>
      <c r="G320" s="23"/>
      <c r="H320" s="23"/>
      <c r="I320" s="25"/>
      <c r="J320" s="25"/>
      <c r="K320" s="23"/>
      <c r="L320" s="26"/>
      <c r="M320" s="23"/>
      <c r="N320" s="23"/>
      <c r="O320" s="23"/>
      <c r="P320" s="23"/>
      <c r="Q320" s="23"/>
      <c r="R320" s="27"/>
      <c r="Y320" s="12"/>
    </row>
    <row r="321" customFormat="false" ht="12.75" hidden="false" customHeight="false" outlineLevel="2" collapsed="false">
      <c r="A321" s="23"/>
      <c r="B321" s="24"/>
      <c r="C321" s="23"/>
      <c r="D321" s="23"/>
      <c r="E321" s="23"/>
      <c r="F321" s="23"/>
      <c r="G321" s="23"/>
      <c r="H321" s="23"/>
      <c r="I321" s="25"/>
      <c r="J321" s="25"/>
      <c r="K321" s="23"/>
      <c r="L321" s="26"/>
      <c r="M321" s="23"/>
      <c r="N321" s="23"/>
      <c r="O321" s="23"/>
      <c r="P321" s="23"/>
      <c r="Q321" s="23"/>
      <c r="R321" s="27"/>
      <c r="Y321" s="12"/>
    </row>
    <row r="322" customFormat="false" ht="12.75" hidden="false" customHeight="false" outlineLevel="1" collapsed="false">
      <c r="A322" s="23"/>
      <c r="B322" s="24"/>
      <c r="C322" s="23"/>
      <c r="D322" s="23"/>
      <c r="E322" s="23"/>
      <c r="F322" s="23"/>
      <c r="G322" s="28"/>
      <c r="H322" s="23"/>
      <c r="I322" s="29"/>
      <c r="J322" s="29"/>
      <c r="K322" s="28"/>
      <c r="L322" s="30"/>
      <c r="M322" s="23"/>
      <c r="N322" s="23"/>
      <c r="O322" s="23"/>
      <c r="P322" s="23"/>
      <c r="Q322" s="23"/>
      <c r="R322" s="27"/>
      <c r="Y322" s="12"/>
    </row>
    <row r="323" customFormat="false" ht="12.75" hidden="false" customHeight="false" outlineLevel="2" collapsed="false">
      <c r="I323" s="8"/>
      <c r="J323" s="9"/>
      <c r="U323" s="10"/>
      <c r="V323" s="10"/>
      <c r="W323" s="11"/>
      <c r="Y323" s="12"/>
    </row>
    <row r="324" customFormat="false" ht="12.75" hidden="false" customHeight="false" outlineLevel="2" collapsed="false">
      <c r="I324" s="8"/>
      <c r="J324" s="9"/>
      <c r="U324" s="10"/>
      <c r="V324" s="10"/>
      <c r="W324" s="11"/>
      <c r="Y324" s="12"/>
    </row>
    <row r="325" customFormat="false" ht="12.75" hidden="false" customHeight="false" outlineLevel="2" collapsed="false">
      <c r="I325" s="8"/>
      <c r="J325" s="9"/>
      <c r="U325" s="10"/>
      <c r="V325" s="10"/>
      <c r="W325" s="11"/>
      <c r="Y325" s="12"/>
    </row>
    <row r="326" customFormat="false" ht="12.75" hidden="false" customHeight="false" outlineLevel="2" collapsed="false">
      <c r="I326" s="8"/>
      <c r="J326" s="9"/>
      <c r="U326" s="10"/>
      <c r="V326" s="10"/>
      <c r="W326" s="11"/>
      <c r="Y326" s="12"/>
    </row>
    <row r="327" customFormat="false" ht="12.75" hidden="false" customHeight="false" outlineLevel="1" collapsed="false">
      <c r="G327" s="4"/>
      <c r="I327" s="13"/>
      <c r="J327" s="14"/>
      <c r="K327" s="4"/>
      <c r="L327" s="15"/>
      <c r="U327" s="10"/>
      <c r="V327" s="10"/>
      <c r="W327" s="11"/>
      <c r="Y327" s="12"/>
    </row>
    <row r="328" customFormat="false" ht="12.75" hidden="false" customHeight="false" outlineLevel="2" collapsed="false">
      <c r="I328" s="8"/>
      <c r="J328" s="9"/>
      <c r="U328" s="10"/>
      <c r="V328" s="10"/>
      <c r="W328" s="11"/>
      <c r="Y328" s="12"/>
    </row>
    <row r="329" customFormat="false" ht="12.75" hidden="false" customHeight="false" outlineLevel="1" collapsed="false">
      <c r="G329" s="4"/>
      <c r="I329" s="13"/>
      <c r="J329" s="14"/>
      <c r="K329" s="4"/>
      <c r="L329" s="15"/>
      <c r="U329" s="10"/>
      <c r="V329" s="10"/>
      <c r="W329" s="11"/>
      <c r="Y329" s="12"/>
    </row>
    <row r="330" customFormat="false" ht="12.75" hidden="false" customHeight="false" outlineLevel="2" collapsed="false">
      <c r="H330" s="17"/>
      <c r="I330" s="8"/>
      <c r="J330" s="9"/>
      <c r="Y330" s="12"/>
    </row>
    <row r="331" customFormat="false" ht="12.75" hidden="false" customHeight="false" outlineLevel="1" collapsed="false">
      <c r="G331" s="4"/>
      <c r="H331" s="17"/>
      <c r="I331" s="13"/>
      <c r="J331" s="14"/>
      <c r="K331" s="4"/>
      <c r="L331" s="15"/>
      <c r="Y331" s="12"/>
    </row>
    <row r="332" customFormat="false" ht="12.75" hidden="false" customHeight="false" outlineLevel="2" collapsed="false">
      <c r="I332" s="8"/>
      <c r="J332" s="9"/>
      <c r="U332" s="10"/>
      <c r="V332" s="10"/>
      <c r="W332" s="11"/>
      <c r="Y332" s="12"/>
    </row>
    <row r="333" customFormat="false" ht="12.75" hidden="false" customHeight="false" outlineLevel="2" collapsed="false">
      <c r="I333" s="8"/>
      <c r="J333" s="9"/>
      <c r="U333" s="10"/>
      <c r="V333" s="10"/>
      <c r="W333" s="11"/>
      <c r="Y333" s="31"/>
    </row>
    <row r="334" customFormat="false" ht="12.75" hidden="false" customHeight="false" outlineLevel="2" collapsed="false">
      <c r="I334" s="8"/>
      <c r="J334" s="9"/>
      <c r="U334" s="10"/>
      <c r="V334" s="10"/>
      <c r="W334" s="11"/>
      <c r="Y334" s="12"/>
    </row>
    <row r="335" customFormat="false" ht="12.75" hidden="false" customHeight="false" outlineLevel="2" collapsed="false">
      <c r="I335" s="8"/>
      <c r="J335" s="9"/>
      <c r="U335" s="10"/>
      <c r="V335" s="10"/>
      <c r="W335" s="11"/>
      <c r="Y335" s="12"/>
    </row>
    <row r="336" customFormat="false" ht="12.75" hidden="false" customHeight="false" outlineLevel="1" collapsed="false">
      <c r="G336" s="4"/>
      <c r="I336" s="13"/>
      <c r="J336" s="14"/>
      <c r="K336" s="4"/>
      <c r="L336" s="15"/>
      <c r="U336" s="10"/>
      <c r="V336" s="10"/>
      <c r="W336" s="11"/>
      <c r="Y336" s="12"/>
    </row>
    <row r="337" customFormat="false" ht="12.75" hidden="false" customHeight="false" outlineLevel="2" collapsed="false">
      <c r="I337" s="8"/>
      <c r="J337" s="9"/>
      <c r="U337" s="10"/>
      <c r="V337" s="10"/>
      <c r="W337" s="11"/>
      <c r="Y337" s="12"/>
    </row>
    <row r="338" customFormat="false" ht="12.75" hidden="false" customHeight="false" outlineLevel="1" collapsed="false">
      <c r="G338" s="4"/>
      <c r="I338" s="13"/>
      <c r="J338" s="14"/>
      <c r="K338" s="4"/>
      <c r="L338" s="15"/>
      <c r="U338" s="10"/>
      <c r="V338" s="10"/>
      <c r="W338" s="11"/>
      <c r="Y338" s="12"/>
    </row>
    <row r="339" customFormat="false" ht="12.75" hidden="false" customHeight="false" outlineLevel="2" collapsed="false">
      <c r="I339" s="8"/>
      <c r="J339" s="9"/>
      <c r="U339" s="10"/>
      <c r="V339" s="10"/>
      <c r="W339" s="11"/>
      <c r="Y339" s="12"/>
    </row>
    <row r="340" customFormat="false" ht="12.75" hidden="false" customHeight="false" outlineLevel="1" collapsed="false">
      <c r="G340" s="4"/>
      <c r="I340" s="13"/>
      <c r="J340" s="14"/>
      <c r="K340" s="4"/>
      <c r="L340" s="15"/>
      <c r="U340" s="10"/>
      <c r="V340" s="10"/>
      <c r="W340" s="11"/>
      <c r="Y340" s="12"/>
    </row>
    <row r="341" customFormat="false" ht="12.75" hidden="false" customHeight="false" outlineLevel="2" collapsed="false">
      <c r="I341" s="8"/>
      <c r="J341" s="9"/>
      <c r="U341" s="10"/>
      <c r="V341" s="10"/>
      <c r="W341" s="11"/>
      <c r="Y341" s="12"/>
    </row>
    <row r="342" customFormat="false" ht="12.75" hidden="false" customHeight="false" outlineLevel="1" collapsed="false">
      <c r="G342" s="4"/>
      <c r="I342" s="13"/>
      <c r="J342" s="14"/>
      <c r="K342" s="4"/>
      <c r="L342" s="15"/>
      <c r="U342" s="10"/>
      <c r="V342" s="10"/>
      <c r="W342" s="11"/>
      <c r="Y342" s="12"/>
    </row>
    <row r="343" customFormat="false" ht="12.75" hidden="false" customHeight="false" outlineLevel="2" collapsed="false">
      <c r="I343" s="8"/>
      <c r="J343" s="9"/>
      <c r="U343" s="10"/>
      <c r="V343" s="10"/>
      <c r="W343" s="11"/>
      <c r="Y343" s="12"/>
    </row>
    <row r="344" customFormat="false" ht="12.75" hidden="false" customHeight="false" outlineLevel="2" collapsed="false">
      <c r="I344" s="8"/>
      <c r="J344" s="9"/>
      <c r="U344" s="10"/>
      <c r="V344" s="10"/>
      <c r="W344" s="11"/>
      <c r="Y344" s="12"/>
    </row>
    <row r="345" customFormat="false" ht="12.75" hidden="false" customHeight="false" outlineLevel="1" collapsed="false">
      <c r="G345" s="4"/>
      <c r="I345" s="13"/>
      <c r="J345" s="14"/>
      <c r="K345" s="4"/>
      <c r="L345" s="15"/>
      <c r="U345" s="10"/>
      <c r="V345" s="10"/>
      <c r="W345" s="11"/>
      <c r="Y345" s="12"/>
    </row>
    <row r="346" customFormat="false" ht="12.75" hidden="false" customHeight="false" outlineLevel="2" collapsed="false">
      <c r="B346" s="19"/>
      <c r="I346" s="8"/>
      <c r="J346" s="9"/>
      <c r="U346" s="10"/>
      <c r="V346" s="10"/>
      <c r="W346" s="11"/>
      <c r="Y346" s="12"/>
    </row>
    <row r="347" customFormat="false" ht="12.75" hidden="false" customHeight="false" outlineLevel="2" collapsed="false">
      <c r="B347" s="19"/>
      <c r="I347" s="8"/>
      <c r="J347" s="9"/>
      <c r="U347" s="10"/>
      <c r="V347" s="10"/>
      <c r="W347" s="11"/>
      <c r="Y347" s="12"/>
    </row>
    <row r="348" customFormat="false" ht="12.75" hidden="false" customHeight="false" outlineLevel="1" collapsed="false">
      <c r="B348" s="19"/>
      <c r="G348" s="4"/>
      <c r="I348" s="13"/>
      <c r="J348" s="14"/>
      <c r="K348" s="4"/>
      <c r="L348" s="15"/>
      <c r="U348" s="10"/>
      <c r="V348" s="10"/>
      <c r="W348" s="11"/>
      <c r="Y348" s="12"/>
    </row>
    <row r="349" customFormat="false" ht="12.75" hidden="false" customHeight="false" outlineLevel="2" collapsed="false">
      <c r="I349" s="8"/>
      <c r="J349" s="9"/>
      <c r="U349" s="10"/>
      <c r="V349" s="10"/>
      <c r="W349" s="11"/>
      <c r="Y349" s="12"/>
    </row>
    <row r="350" customFormat="false" ht="12.75" hidden="false" customHeight="false" outlineLevel="1" collapsed="false">
      <c r="G350" s="4"/>
      <c r="I350" s="13"/>
      <c r="J350" s="14"/>
      <c r="K350" s="4"/>
      <c r="L350" s="15"/>
      <c r="U350" s="10"/>
      <c r="V350" s="10"/>
      <c r="W350" s="11"/>
      <c r="Y350" s="12"/>
    </row>
    <row r="351" customFormat="false" ht="12.75" hidden="false" customHeight="false" outlineLevel="2" collapsed="false">
      <c r="I351" s="8"/>
      <c r="J351" s="9"/>
      <c r="U351" s="10"/>
      <c r="V351" s="10"/>
      <c r="W351" s="11"/>
      <c r="Y351" s="12"/>
    </row>
    <row r="352" customFormat="false" ht="12.75" hidden="false" customHeight="false" outlineLevel="1" collapsed="false">
      <c r="G352" s="4"/>
      <c r="I352" s="13"/>
      <c r="J352" s="14"/>
      <c r="K352" s="4"/>
      <c r="L352" s="15"/>
      <c r="U352" s="10"/>
      <c r="V352" s="10"/>
      <c r="W352" s="11"/>
      <c r="Y352" s="12"/>
    </row>
    <row r="353" customFormat="false" ht="12.75" hidden="false" customHeight="false" outlineLevel="2" collapsed="false">
      <c r="I353" s="8"/>
      <c r="J353" s="9"/>
      <c r="U353" s="10"/>
      <c r="V353" s="10"/>
      <c r="W353" s="11"/>
      <c r="Y353" s="12"/>
    </row>
    <row r="354" customFormat="false" ht="12.75" hidden="false" customHeight="false" outlineLevel="1" collapsed="false">
      <c r="G354" s="4"/>
      <c r="I354" s="13"/>
      <c r="J354" s="14"/>
      <c r="K354" s="4"/>
      <c r="L354" s="15"/>
      <c r="U354" s="10"/>
      <c r="V354" s="10"/>
      <c r="W354" s="11"/>
      <c r="Y354" s="12"/>
    </row>
    <row r="355" customFormat="false" ht="12.75" hidden="false" customHeight="false" outlineLevel="2" collapsed="false">
      <c r="B355" s="7"/>
      <c r="I355" s="8"/>
      <c r="J355" s="9"/>
      <c r="U355" s="10"/>
      <c r="V355" s="10"/>
      <c r="W355" s="11"/>
      <c r="Y355" s="12"/>
    </row>
    <row r="356" customFormat="false" ht="12.75" hidden="false" customHeight="false" outlineLevel="2" collapsed="false">
      <c r="B356" s="7"/>
      <c r="I356" s="8"/>
      <c r="J356" s="9"/>
      <c r="U356" s="10"/>
      <c r="V356" s="10"/>
      <c r="W356" s="11"/>
      <c r="Y356" s="12"/>
    </row>
    <row r="357" customFormat="false" ht="12.75" hidden="false" customHeight="false" outlineLevel="1" collapsed="false">
      <c r="B357" s="7"/>
      <c r="G357" s="4"/>
      <c r="I357" s="13"/>
      <c r="J357" s="14"/>
      <c r="K357" s="4"/>
      <c r="L357" s="15"/>
      <c r="U357" s="10"/>
      <c r="V357" s="10"/>
      <c r="W357" s="11"/>
      <c r="Y357" s="12"/>
    </row>
    <row r="358" customFormat="false" ht="12.75" hidden="false" customHeight="false" outlineLevel="2" collapsed="false">
      <c r="I358" s="8"/>
      <c r="J358" s="9"/>
      <c r="U358" s="10"/>
      <c r="V358" s="10"/>
      <c r="W358" s="11"/>
      <c r="Y358" s="12"/>
    </row>
    <row r="359" customFormat="false" ht="12.75" hidden="false" customHeight="false" outlineLevel="2" collapsed="false">
      <c r="I359" s="8"/>
      <c r="J359" s="9"/>
      <c r="U359" s="10"/>
      <c r="V359" s="10"/>
      <c r="W359" s="11"/>
      <c r="Y359" s="12"/>
    </row>
    <row r="360" customFormat="false" ht="12.75" hidden="false" customHeight="false" outlineLevel="1" collapsed="false">
      <c r="G360" s="4"/>
      <c r="I360" s="13"/>
      <c r="J360" s="14"/>
      <c r="K360" s="4"/>
      <c r="L360" s="15"/>
      <c r="U360" s="10"/>
      <c r="V360" s="10"/>
      <c r="W360" s="11"/>
      <c r="Y360" s="12"/>
    </row>
    <row r="361" customFormat="false" ht="12.75" hidden="false" customHeight="false" outlineLevel="2" collapsed="false">
      <c r="F361" s="35"/>
      <c r="I361" s="8"/>
      <c r="J361" s="9"/>
      <c r="K361" s="42"/>
      <c r="L361" s="1"/>
      <c r="R361" s="35"/>
      <c r="Y361" s="12"/>
    </row>
    <row r="362" customFormat="false" ht="12.75" hidden="false" customHeight="false" outlineLevel="2" collapsed="false">
      <c r="F362" s="35"/>
      <c r="I362" s="8"/>
      <c r="J362" s="9"/>
      <c r="K362" s="42"/>
      <c r="L362" s="1"/>
      <c r="R362" s="35"/>
      <c r="Y362" s="12"/>
    </row>
    <row r="363" customFormat="false" ht="12.75" hidden="false" customHeight="false" outlineLevel="1" collapsed="false">
      <c r="F363" s="35"/>
      <c r="G363" s="4"/>
      <c r="I363" s="13"/>
      <c r="J363" s="14"/>
      <c r="K363" s="43"/>
      <c r="L363" s="4"/>
      <c r="R363" s="35"/>
      <c r="Y363" s="12"/>
    </row>
    <row r="364" customFormat="false" ht="12.75" hidden="false" customHeight="false" outlineLevel="2" collapsed="false">
      <c r="C364" s="18"/>
      <c r="D364" s="18"/>
      <c r="I364" s="8"/>
      <c r="J364" s="9"/>
      <c r="U364" s="10"/>
      <c r="V364" s="10"/>
      <c r="W364" s="11"/>
      <c r="Y364" s="12"/>
    </row>
    <row r="365" customFormat="false" ht="12.75" hidden="false" customHeight="false" outlineLevel="1" collapsed="false">
      <c r="C365" s="18"/>
      <c r="D365" s="18"/>
      <c r="G365" s="4"/>
      <c r="I365" s="13"/>
      <c r="J365" s="14"/>
      <c r="K365" s="4"/>
      <c r="L365" s="15"/>
      <c r="U365" s="10"/>
      <c r="V365" s="10"/>
      <c r="W365" s="11"/>
      <c r="Y365" s="12"/>
    </row>
    <row r="366" customFormat="false" ht="12.75" hidden="false" customHeight="false" outlineLevel="2" collapsed="false">
      <c r="Y366" s="12"/>
    </row>
    <row r="367" customFormat="false" ht="12.75" hidden="false" customHeight="false" outlineLevel="2" collapsed="false">
      <c r="Y367" s="12"/>
    </row>
    <row r="368" customFormat="false" ht="12.75" hidden="false" customHeight="false" outlineLevel="2" collapsed="false">
      <c r="Y368" s="12"/>
    </row>
    <row r="369" customFormat="false" ht="12.75" hidden="false" customHeight="false" outlineLevel="2" collapsed="false">
      <c r="Y369" s="12"/>
    </row>
    <row r="370" customFormat="false" ht="12.75" hidden="false" customHeight="false" outlineLevel="2" collapsed="false">
      <c r="Y370" s="12"/>
    </row>
    <row r="371" customFormat="false" ht="12.75" hidden="false" customHeight="false" outlineLevel="2" collapsed="false">
      <c r="Y371" s="12"/>
    </row>
    <row r="372" customFormat="false" ht="12.75" hidden="false" customHeight="false" outlineLevel="2" collapsed="false">
      <c r="Y372" s="12"/>
    </row>
    <row r="373" customFormat="false" ht="12.75" hidden="false" customHeight="false" outlineLevel="2" collapsed="false">
      <c r="Y373" s="12"/>
    </row>
    <row r="374" customFormat="false" ht="12.75" hidden="false" customHeight="false" outlineLevel="1" collapsed="false">
      <c r="G374" s="4"/>
      <c r="I374" s="5"/>
      <c r="J374" s="5"/>
      <c r="K374" s="4"/>
      <c r="L374" s="15"/>
      <c r="Y374" s="12"/>
    </row>
    <row r="375" customFormat="false" ht="12.75" hidden="false" customHeight="false" outlineLevel="2" collapsed="false">
      <c r="Y375" s="12"/>
    </row>
    <row r="376" customFormat="false" ht="12.75" hidden="false" customHeight="false" outlineLevel="2" collapsed="false">
      <c r="Y376" s="12"/>
    </row>
    <row r="377" customFormat="false" ht="12.75" hidden="false" customHeight="false" outlineLevel="2" collapsed="false">
      <c r="Y377" s="12"/>
    </row>
    <row r="378" customFormat="false" ht="12.75" hidden="false" customHeight="false" outlineLevel="1" collapsed="false">
      <c r="G378" s="4"/>
      <c r="I378" s="5"/>
      <c r="J378" s="5"/>
      <c r="K378" s="4"/>
      <c r="L378" s="15"/>
      <c r="Y378" s="12"/>
    </row>
    <row r="379" customFormat="false" ht="12.75" hidden="false" customHeight="false" outlineLevel="2" collapsed="false">
      <c r="I379" s="8"/>
      <c r="J379" s="9"/>
      <c r="U379" s="10"/>
      <c r="V379" s="10"/>
      <c r="W379" s="11"/>
      <c r="Y379" s="12"/>
    </row>
    <row r="380" customFormat="false" ht="12.75" hidden="false" customHeight="false" outlineLevel="2" collapsed="false">
      <c r="I380" s="8"/>
      <c r="J380" s="9"/>
      <c r="U380" s="10"/>
      <c r="V380" s="10"/>
      <c r="W380" s="11"/>
      <c r="Y380" s="12"/>
    </row>
    <row r="381" customFormat="false" ht="12.75" hidden="false" customHeight="false" outlineLevel="2" collapsed="false">
      <c r="I381" s="8"/>
      <c r="J381" s="9"/>
      <c r="U381" s="10"/>
      <c r="V381" s="10"/>
      <c r="W381" s="11"/>
      <c r="Y381" s="12"/>
    </row>
    <row r="382" customFormat="false" ht="12.75" hidden="false" customHeight="false" outlineLevel="1" collapsed="false">
      <c r="G382" s="4"/>
      <c r="I382" s="13"/>
      <c r="J382" s="14"/>
      <c r="K382" s="4"/>
      <c r="L382" s="15"/>
      <c r="U382" s="10"/>
      <c r="V382" s="10"/>
      <c r="W382" s="11"/>
      <c r="Y382" s="12"/>
    </row>
    <row r="383" customFormat="false" ht="12.75" hidden="false" customHeight="false" outlineLevel="2" collapsed="false">
      <c r="I383" s="8"/>
      <c r="J383" s="9"/>
      <c r="L383" s="1"/>
      <c r="R383" s="35"/>
      <c r="Y383" s="12"/>
    </row>
    <row r="384" customFormat="false" ht="12.75" hidden="false" customHeight="false" outlineLevel="1" collapsed="false">
      <c r="G384" s="4"/>
      <c r="I384" s="13"/>
      <c r="J384" s="14"/>
      <c r="K384" s="4"/>
      <c r="L384" s="4"/>
      <c r="R384" s="35"/>
      <c r="Y384" s="12"/>
    </row>
    <row r="385" customFormat="false" ht="12.75" hidden="false" customHeight="false" outlineLevel="2" collapsed="false">
      <c r="I385" s="8"/>
      <c r="J385" s="9"/>
      <c r="Y385" s="12"/>
    </row>
    <row r="386" customFormat="false" ht="12.75" hidden="false" customHeight="false" outlineLevel="2" collapsed="false">
      <c r="I386" s="8"/>
      <c r="J386" s="9"/>
      <c r="Y386" s="12"/>
    </row>
    <row r="387" customFormat="false" ht="12.75" hidden="false" customHeight="false" outlineLevel="2" collapsed="false">
      <c r="I387" s="8"/>
      <c r="J387" s="9"/>
      <c r="Y387" s="12"/>
    </row>
    <row r="388" customFormat="false" ht="12.75" hidden="false" customHeight="false" outlineLevel="2" collapsed="false">
      <c r="I388" s="8"/>
      <c r="J388" s="9"/>
      <c r="L388" s="1"/>
      <c r="R388" s="35"/>
      <c r="Y388" s="12"/>
    </row>
    <row r="389" customFormat="false" ht="12.75" hidden="false" customHeight="false" outlineLevel="1" collapsed="false">
      <c r="G389" s="4"/>
      <c r="I389" s="13"/>
      <c r="J389" s="14"/>
      <c r="K389" s="4"/>
      <c r="L389" s="4"/>
      <c r="R389" s="35"/>
      <c r="Y389" s="12"/>
    </row>
    <row r="390" customFormat="false" ht="12.75" hidden="false" customHeight="false" outlineLevel="2" collapsed="false">
      <c r="I390" s="8"/>
      <c r="J390" s="9"/>
      <c r="L390" s="1"/>
      <c r="R390" s="35"/>
      <c r="Y390" s="12"/>
    </row>
    <row r="391" customFormat="false" ht="12.75" hidden="false" customHeight="false" outlineLevel="1" collapsed="false">
      <c r="G391" s="4"/>
      <c r="I391" s="13"/>
      <c r="J391" s="14"/>
      <c r="K391" s="4"/>
      <c r="L391" s="4"/>
      <c r="R391" s="35"/>
      <c r="Y391" s="12"/>
    </row>
    <row r="392" customFormat="false" ht="12.75" hidden="false" customHeight="false" outlineLevel="2" collapsed="false">
      <c r="A392" s="23"/>
      <c r="B392" s="24"/>
      <c r="C392" s="23"/>
      <c r="D392" s="23"/>
      <c r="E392" s="23"/>
      <c r="F392" s="23"/>
      <c r="G392" s="23"/>
      <c r="H392" s="23"/>
      <c r="I392" s="25"/>
      <c r="J392" s="25"/>
      <c r="K392" s="23"/>
      <c r="L392" s="26"/>
      <c r="M392" s="23"/>
      <c r="N392" s="23"/>
      <c r="O392" s="23"/>
      <c r="P392" s="23"/>
      <c r="Q392" s="23"/>
      <c r="R392" s="27"/>
      <c r="Y392" s="12"/>
    </row>
    <row r="393" customFormat="false" ht="12.75" hidden="false" customHeight="false" outlineLevel="2" collapsed="false">
      <c r="A393" s="23"/>
      <c r="B393" s="24"/>
      <c r="C393" s="23"/>
      <c r="D393" s="23"/>
      <c r="E393" s="23"/>
      <c r="F393" s="23"/>
      <c r="G393" s="23"/>
      <c r="H393" s="23"/>
      <c r="I393" s="25"/>
      <c r="J393" s="25"/>
      <c r="K393" s="23"/>
      <c r="L393" s="27"/>
      <c r="M393" s="23"/>
      <c r="N393" s="23"/>
      <c r="O393" s="23"/>
      <c r="P393" s="23"/>
      <c r="Q393" s="23"/>
      <c r="R393" s="27"/>
      <c r="Y393" s="12"/>
    </row>
    <row r="394" customFormat="false" ht="12.75" hidden="false" customHeight="false" outlineLevel="2" collapsed="false">
      <c r="A394" s="23"/>
      <c r="B394" s="24"/>
      <c r="C394" s="23"/>
      <c r="D394" s="23"/>
      <c r="E394" s="23"/>
      <c r="F394" s="23"/>
      <c r="G394" s="23"/>
      <c r="H394" s="23"/>
      <c r="I394" s="25"/>
      <c r="J394" s="25"/>
      <c r="K394" s="23"/>
      <c r="L394" s="26"/>
      <c r="M394" s="23"/>
      <c r="N394" s="23"/>
      <c r="O394" s="23"/>
      <c r="P394" s="23"/>
      <c r="Q394" s="23"/>
      <c r="R394" s="27"/>
      <c r="Y394" s="12"/>
    </row>
    <row r="395" customFormat="false" ht="12.75" hidden="false" customHeight="false" outlineLevel="1" collapsed="false">
      <c r="A395" s="23"/>
      <c r="B395" s="24"/>
      <c r="C395" s="23"/>
      <c r="D395" s="23"/>
      <c r="E395" s="23"/>
      <c r="F395" s="23"/>
      <c r="G395" s="28"/>
      <c r="H395" s="23"/>
      <c r="I395" s="29"/>
      <c r="J395" s="29"/>
      <c r="K395" s="28"/>
      <c r="L395" s="30"/>
      <c r="M395" s="23"/>
      <c r="N395" s="23"/>
      <c r="O395" s="23"/>
      <c r="P395" s="23"/>
      <c r="Q395" s="23"/>
      <c r="R395" s="27"/>
      <c r="Y395" s="12"/>
    </row>
    <row r="396" customFormat="false" ht="12.75" hidden="false" customHeight="false" outlineLevel="2" collapsed="false">
      <c r="I396" s="8"/>
      <c r="J396" s="9"/>
      <c r="U396" s="10"/>
      <c r="V396" s="10"/>
      <c r="W396" s="11"/>
      <c r="Y396" s="12"/>
    </row>
    <row r="397" customFormat="false" ht="12.75" hidden="false" customHeight="false" outlineLevel="1" collapsed="false">
      <c r="G397" s="4"/>
      <c r="I397" s="13"/>
      <c r="J397" s="14"/>
      <c r="K397" s="4"/>
      <c r="L397" s="15"/>
      <c r="U397" s="10"/>
      <c r="V397" s="10"/>
      <c r="W397" s="11"/>
      <c r="Y397" s="12"/>
    </row>
    <row r="398" customFormat="false" ht="12.75" hidden="false" customHeight="false" outlineLevel="2" collapsed="false">
      <c r="I398" s="8"/>
      <c r="J398" s="9"/>
      <c r="U398" s="10"/>
      <c r="V398" s="10"/>
      <c r="W398" s="11"/>
      <c r="Y398" s="12"/>
    </row>
    <row r="399" customFormat="false" ht="12.75" hidden="false" customHeight="false" outlineLevel="2" collapsed="false">
      <c r="I399" s="8"/>
      <c r="J399" s="9"/>
      <c r="U399" s="10"/>
      <c r="V399" s="10"/>
      <c r="W399" s="11"/>
      <c r="Y399" s="12"/>
    </row>
    <row r="400" customFormat="false" ht="12.75" hidden="false" customHeight="false" outlineLevel="2" collapsed="false">
      <c r="I400" s="8"/>
      <c r="J400" s="9"/>
      <c r="U400" s="10"/>
      <c r="V400" s="10"/>
      <c r="W400" s="11"/>
      <c r="Y400" s="12"/>
    </row>
    <row r="401" customFormat="false" ht="12.75" hidden="false" customHeight="false" outlineLevel="2" collapsed="false">
      <c r="I401" s="8"/>
      <c r="J401" s="9"/>
      <c r="U401" s="10"/>
      <c r="V401" s="10"/>
      <c r="W401" s="11"/>
      <c r="Y401" s="12"/>
    </row>
    <row r="402" customFormat="false" ht="12.75" hidden="false" customHeight="false" outlineLevel="1" collapsed="false">
      <c r="G402" s="4"/>
      <c r="I402" s="13"/>
      <c r="J402" s="14"/>
      <c r="K402" s="4"/>
      <c r="L402" s="15"/>
      <c r="U402" s="10"/>
      <c r="V402" s="10"/>
      <c r="W402" s="11"/>
      <c r="Y402" s="12"/>
    </row>
    <row r="403" customFormat="false" ht="12.75" hidden="false" customHeight="false" outlineLevel="2" collapsed="false">
      <c r="I403" s="8"/>
      <c r="J403" s="9"/>
      <c r="L403" s="1"/>
      <c r="R403" s="35"/>
      <c r="Y403" s="12"/>
    </row>
    <row r="404" customFormat="false" ht="12.75" hidden="false" customHeight="false" outlineLevel="1" collapsed="false">
      <c r="G404" s="4"/>
      <c r="I404" s="13"/>
      <c r="J404" s="14"/>
      <c r="K404" s="4"/>
      <c r="L404" s="4"/>
      <c r="R404" s="35"/>
      <c r="Y404" s="12"/>
    </row>
    <row r="405" customFormat="false" ht="12.75" hidden="false" customHeight="false" outlineLevel="2" collapsed="false">
      <c r="I405" s="8"/>
      <c r="J405" s="9"/>
      <c r="Y405" s="12"/>
    </row>
    <row r="406" customFormat="false" ht="12.75" hidden="false" customHeight="false" outlineLevel="2" collapsed="false">
      <c r="I406" s="8"/>
      <c r="J406" s="9"/>
      <c r="Y406" s="12"/>
    </row>
    <row r="407" customFormat="false" ht="12.75" hidden="false" customHeight="false" outlineLevel="2" collapsed="false">
      <c r="I407" s="8"/>
      <c r="J407" s="9"/>
      <c r="Y407" s="31"/>
    </row>
    <row r="408" customFormat="false" ht="12.75" hidden="false" customHeight="false" outlineLevel="2" collapsed="false">
      <c r="I408" s="8"/>
      <c r="J408" s="9"/>
      <c r="Y408" s="12"/>
    </row>
    <row r="409" customFormat="false" ht="12.75" hidden="false" customHeight="false" outlineLevel="2" collapsed="false">
      <c r="I409" s="8"/>
      <c r="J409" s="9"/>
      <c r="Y409" s="12"/>
    </row>
    <row r="410" customFormat="false" ht="12.75" hidden="false" customHeight="false" outlineLevel="2" collapsed="false">
      <c r="I410" s="8"/>
      <c r="J410" s="9"/>
      <c r="Y410" s="12"/>
    </row>
    <row r="411" customFormat="false" ht="12.75" hidden="false" customHeight="false" outlineLevel="2" collapsed="false">
      <c r="I411" s="8"/>
      <c r="J411" s="9"/>
      <c r="L411" s="1"/>
      <c r="R411" s="35"/>
      <c r="Y411" s="12"/>
    </row>
    <row r="412" customFormat="false" ht="12.75" hidden="false" customHeight="false" outlineLevel="2" collapsed="false">
      <c r="I412" s="8"/>
      <c r="J412" s="9"/>
      <c r="Y412" s="12"/>
    </row>
    <row r="413" customFormat="false" ht="12.75" hidden="false" customHeight="false" outlineLevel="1" collapsed="false">
      <c r="G413" s="4"/>
      <c r="I413" s="13"/>
      <c r="J413" s="14"/>
      <c r="K413" s="4"/>
      <c r="L413" s="15"/>
      <c r="Y413" s="12"/>
    </row>
    <row r="414" customFormat="false" ht="12.75" hidden="false" customHeight="false" outlineLevel="2" collapsed="false">
      <c r="I414" s="8"/>
      <c r="J414" s="9"/>
      <c r="Y414" s="12"/>
    </row>
    <row r="415" customFormat="false" ht="12.75" hidden="false" customHeight="false" outlineLevel="2" collapsed="false">
      <c r="I415" s="8"/>
      <c r="J415" s="9"/>
      <c r="Y415" s="12"/>
    </row>
    <row r="416" customFormat="false" ht="12.75" hidden="false" customHeight="false" outlineLevel="1" collapsed="false">
      <c r="G416" s="4"/>
      <c r="I416" s="13"/>
      <c r="J416" s="14"/>
      <c r="K416" s="4"/>
      <c r="L416" s="15"/>
      <c r="Y416" s="12"/>
    </row>
    <row r="417" customFormat="false" ht="12.75" hidden="false" customHeight="false" outlineLevel="2" collapsed="false">
      <c r="B417" s="19"/>
      <c r="I417" s="8"/>
      <c r="J417" s="9"/>
      <c r="U417" s="10"/>
      <c r="V417" s="10"/>
      <c r="W417" s="11"/>
      <c r="Y417" s="12"/>
    </row>
    <row r="418" customFormat="false" ht="12.75" hidden="false" customHeight="false" outlineLevel="2" collapsed="false">
      <c r="B418" s="19"/>
      <c r="I418" s="8"/>
      <c r="J418" s="9"/>
      <c r="U418" s="10"/>
      <c r="V418" s="10"/>
      <c r="W418" s="11"/>
      <c r="Y418" s="12"/>
    </row>
    <row r="419" customFormat="false" ht="12.75" hidden="false" customHeight="false" outlineLevel="1" collapsed="false">
      <c r="B419" s="19"/>
      <c r="G419" s="4"/>
      <c r="I419" s="13"/>
      <c r="J419" s="14"/>
      <c r="K419" s="4"/>
      <c r="L419" s="15"/>
      <c r="U419" s="10"/>
      <c r="V419" s="10"/>
      <c r="W419" s="11"/>
      <c r="Y419" s="12"/>
    </row>
    <row r="420" customFormat="false" ht="12.75" hidden="false" customHeight="false" outlineLevel="2" collapsed="false">
      <c r="I420" s="8"/>
      <c r="J420" s="9"/>
      <c r="U420" s="10"/>
      <c r="V420" s="10"/>
      <c r="W420" s="11"/>
      <c r="Y420" s="12"/>
    </row>
    <row r="421" customFormat="false" ht="12.75" hidden="false" customHeight="false" outlineLevel="1" collapsed="false">
      <c r="G421" s="4"/>
      <c r="I421" s="13"/>
      <c r="J421" s="14"/>
      <c r="K421" s="4"/>
      <c r="L421" s="15"/>
      <c r="U421" s="10"/>
      <c r="V421" s="10"/>
      <c r="W421" s="11"/>
      <c r="Y421" s="12"/>
    </row>
    <row r="422" customFormat="false" ht="12.75" hidden="false" customHeight="false" outlineLevel="2" collapsed="false">
      <c r="I422" s="8"/>
      <c r="J422" s="9"/>
      <c r="U422" s="10"/>
      <c r="V422" s="10"/>
      <c r="W422" s="11"/>
      <c r="Y422" s="12"/>
    </row>
    <row r="423" customFormat="false" ht="12.75" hidden="false" customHeight="false" outlineLevel="1" collapsed="false">
      <c r="G423" s="4"/>
      <c r="I423" s="13"/>
      <c r="J423" s="14"/>
      <c r="K423" s="4"/>
      <c r="L423" s="15"/>
      <c r="U423" s="10"/>
      <c r="V423" s="10"/>
      <c r="W423" s="11"/>
      <c r="Y423" s="12"/>
    </row>
    <row r="424" customFormat="false" ht="12.75" hidden="false" customHeight="false" outlineLevel="2" collapsed="false">
      <c r="Y424" s="12"/>
    </row>
    <row r="425" customFormat="false" ht="12.75" hidden="false" customHeight="false" outlineLevel="1" collapsed="false">
      <c r="G425" s="4"/>
      <c r="I425" s="5"/>
      <c r="J425" s="5"/>
      <c r="K425" s="4"/>
      <c r="L425" s="15"/>
      <c r="Y425" s="12"/>
    </row>
    <row r="426" customFormat="false" ht="12.75" hidden="false" customHeight="false" outlineLevel="2" collapsed="false">
      <c r="I426" s="8"/>
      <c r="J426" s="9"/>
      <c r="L426" s="1"/>
      <c r="R426" s="38"/>
      <c r="Y426" s="12"/>
    </row>
    <row r="427" customFormat="false" ht="12.75" hidden="false" customHeight="false" outlineLevel="1" collapsed="false">
      <c r="G427" s="4"/>
      <c r="I427" s="13"/>
      <c r="J427" s="14"/>
      <c r="K427" s="4"/>
      <c r="L427" s="4"/>
      <c r="R427" s="38"/>
      <c r="Y427" s="12"/>
    </row>
    <row r="428" customFormat="false" ht="12.75" hidden="false" customHeight="false" outlineLevel="2" collapsed="false">
      <c r="I428" s="8"/>
      <c r="J428" s="9"/>
      <c r="U428" s="10"/>
      <c r="V428" s="10"/>
      <c r="W428" s="11"/>
      <c r="Y428" s="12"/>
    </row>
    <row r="429" customFormat="false" ht="12.75" hidden="false" customHeight="false" outlineLevel="2" collapsed="false">
      <c r="I429" s="8"/>
      <c r="J429" s="9"/>
      <c r="U429" s="10"/>
      <c r="V429" s="10"/>
      <c r="W429" s="11"/>
      <c r="Y429" s="12"/>
    </row>
    <row r="430" customFormat="false" ht="12.75" hidden="false" customHeight="false" outlineLevel="1" collapsed="false">
      <c r="G430" s="4"/>
      <c r="I430" s="13"/>
      <c r="J430" s="14"/>
      <c r="K430" s="4"/>
      <c r="L430" s="15"/>
      <c r="U430" s="10"/>
      <c r="V430" s="10"/>
      <c r="W430" s="11"/>
      <c r="Y430" s="12"/>
    </row>
    <row r="431" customFormat="false" ht="12.75" hidden="false" customHeight="false" outlineLevel="2" collapsed="false">
      <c r="I431" s="8"/>
      <c r="J431" s="9"/>
      <c r="U431" s="10"/>
      <c r="V431" s="10"/>
      <c r="W431" s="11"/>
      <c r="Y431" s="12"/>
    </row>
    <row r="432" customFormat="false" ht="12.75" hidden="false" customHeight="false" outlineLevel="2" collapsed="false">
      <c r="I432" s="8"/>
      <c r="J432" s="9"/>
      <c r="U432" s="10"/>
      <c r="V432" s="10"/>
      <c r="W432" s="11"/>
      <c r="Y432" s="12"/>
    </row>
    <row r="433" customFormat="false" ht="12.75" hidden="false" customHeight="false" outlineLevel="2" collapsed="false">
      <c r="I433" s="8"/>
      <c r="J433" s="9"/>
      <c r="U433" s="10"/>
      <c r="V433" s="10"/>
      <c r="W433" s="11"/>
      <c r="Y433" s="12"/>
    </row>
    <row r="434" customFormat="false" ht="12.75" hidden="false" customHeight="false" outlineLevel="2" collapsed="false">
      <c r="I434" s="8"/>
      <c r="J434" s="9"/>
      <c r="U434" s="10"/>
      <c r="V434" s="10"/>
      <c r="W434" s="11"/>
      <c r="Y434" s="12"/>
    </row>
    <row r="435" customFormat="false" ht="12.75" hidden="false" customHeight="false" outlineLevel="1" collapsed="false">
      <c r="G435" s="4"/>
      <c r="I435" s="13"/>
      <c r="J435" s="14"/>
      <c r="K435" s="4"/>
      <c r="L435" s="15"/>
      <c r="U435" s="10"/>
      <c r="V435" s="10"/>
      <c r="W435" s="11"/>
      <c r="Y435" s="12"/>
    </row>
    <row r="436" customFormat="false" ht="12.75" hidden="false" customHeight="false" outlineLevel="2" collapsed="false">
      <c r="H436" s="17"/>
      <c r="I436" s="8"/>
      <c r="J436" s="9"/>
      <c r="U436" s="10"/>
      <c r="V436" s="10"/>
      <c r="W436" s="11"/>
      <c r="Y436" s="12"/>
    </row>
    <row r="437" customFormat="false" ht="12.75" hidden="false" customHeight="false" outlineLevel="2" collapsed="false">
      <c r="H437" s="17"/>
      <c r="I437" s="8"/>
      <c r="J437" s="9"/>
      <c r="U437" s="10"/>
      <c r="V437" s="10"/>
      <c r="W437" s="11"/>
      <c r="Y437" s="12"/>
    </row>
    <row r="438" customFormat="false" ht="12.75" hidden="false" customHeight="false" outlineLevel="1" collapsed="false">
      <c r="G438" s="4"/>
      <c r="H438" s="17"/>
      <c r="I438" s="13"/>
      <c r="J438" s="14"/>
      <c r="K438" s="4"/>
      <c r="L438" s="15"/>
      <c r="U438" s="10"/>
      <c r="V438" s="10"/>
      <c r="W438" s="11"/>
      <c r="Y438" s="12"/>
    </row>
    <row r="439" customFormat="false" ht="12.75" hidden="false" customHeight="false" outlineLevel="2" collapsed="false">
      <c r="I439" s="8"/>
      <c r="J439" s="9"/>
      <c r="U439" s="10"/>
      <c r="V439" s="10"/>
      <c r="W439" s="11"/>
      <c r="Y439" s="12"/>
    </row>
    <row r="440" customFormat="false" ht="12.75" hidden="false" customHeight="false" outlineLevel="1" collapsed="false">
      <c r="G440" s="4"/>
      <c r="I440" s="13"/>
      <c r="J440" s="14"/>
      <c r="K440" s="4"/>
      <c r="L440" s="15"/>
      <c r="U440" s="10"/>
      <c r="V440" s="10"/>
      <c r="W440" s="11"/>
      <c r="Y440" s="12"/>
    </row>
    <row r="441" customFormat="false" ht="12.75" hidden="false" customHeight="false" outlineLevel="2" collapsed="false">
      <c r="F441" s="35"/>
      <c r="I441" s="8"/>
      <c r="J441" s="9"/>
      <c r="K441" s="35"/>
      <c r="L441" s="1"/>
      <c r="M441" s="16"/>
      <c r="R441" s="35"/>
      <c r="Y441" s="12"/>
    </row>
    <row r="442" customFormat="false" ht="12.75" hidden="false" customHeight="false" outlineLevel="1" collapsed="false">
      <c r="F442" s="35"/>
      <c r="G442" s="4"/>
      <c r="I442" s="13"/>
      <c r="J442" s="14"/>
      <c r="K442" s="4"/>
      <c r="L442" s="4"/>
      <c r="M442" s="16"/>
      <c r="R442" s="35"/>
      <c r="Y442" s="12"/>
    </row>
    <row r="443" customFormat="false" ht="12.75" hidden="false" customHeight="false" outlineLevel="2" collapsed="false">
      <c r="I443" s="8"/>
      <c r="J443" s="9"/>
      <c r="Y443" s="12"/>
    </row>
    <row r="444" customFormat="false" ht="12.75" hidden="false" customHeight="false" outlineLevel="1" collapsed="false">
      <c r="G444" s="4"/>
      <c r="I444" s="13"/>
      <c r="J444" s="14"/>
      <c r="K444" s="4"/>
      <c r="L444" s="15"/>
      <c r="Y444" s="12"/>
    </row>
    <row r="445" customFormat="false" ht="12.75" hidden="false" customHeight="false" outlineLevel="2" collapsed="false">
      <c r="I445" s="8"/>
      <c r="J445" s="9"/>
      <c r="U445" s="10"/>
      <c r="V445" s="10"/>
      <c r="W445" s="11"/>
      <c r="Y445" s="12"/>
    </row>
    <row r="446" customFormat="false" ht="12.75" hidden="false" customHeight="false" outlineLevel="2" collapsed="false">
      <c r="B446" s="7"/>
      <c r="I446" s="8"/>
      <c r="J446" s="9"/>
      <c r="U446" s="10"/>
      <c r="V446" s="10"/>
      <c r="W446" s="11"/>
      <c r="Y446" s="12"/>
    </row>
    <row r="447" customFormat="false" ht="12.75" hidden="false" customHeight="false" outlineLevel="2" collapsed="false">
      <c r="I447" s="8"/>
      <c r="J447" s="9"/>
      <c r="U447" s="10"/>
      <c r="V447" s="10"/>
      <c r="W447" s="11"/>
      <c r="Y447" s="12"/>
    </row>
    <row r="448" customFormat="false" ht="12.75" hidden="false" customHeight="false" outlineLevel="1" collapsed="false">
      <c r="G448" s="4"/>
      <c r="I448" s="13"/>
      <c r="J448" s="14"/>
      <c r="K448" s="4"/>
      <c r="L448" s="15"/>
      <c r="U448" s="10"/>
      <c r="V448" s="10"/>
      <c r="W448" s="11"/>
      <c r="Y448" s="12"/>
    </row>
    <row r="449" customFormat="false" ht="12.75" hidden="false" customHeight="false" outlineLevel="2" collapsed="false">
      <c r="I449" s="8"/>
      <c r="J449" s="9"/>
      <c r="U449" s="10"/>
      <c r="V449" s="10"/>
      <c r="W449" s="11"/>
      <c r="Y449" s="12"/>
    </row>
    <row r="450" customFormat="false" ht="12.75" hidden="false" customHeight="false" outlineLevel="2" collapsed="false">
      <c r="I450" s="8"/>
      <c r="J450" s="9"/>
      <c r="U450" s="10"/>
      <c r="V450" s="10"/>
      <c r="W450" s="11"/>
      <c r="Y450" s="12"/>
    </row>
    <row r="451" customFormat="false" ht="12.75" hidden="false" customHeight="false" outlineLevel="1" collapsed="false">
      <c r="G451" s="4"/>
      <c r="I451" s="13"/>
      <c r="J451" s="14"/>
      <c r="K451" s="4"/>
      <c r="L451" s="15"/>
      <c r="U451" s="10"/>
      <c r="V451" s="10"/>
      <c r="W451" s="11"/>
      <c r="Y451" s="12"/>
    </row>
    <row r="452" customFormat="false" ht="12.75" hidden="false" customHeight="false" outlineLevel="2" collapsed="false">
      <c r="I452" s="8"/>
      <c r="J452" s="9"/>
      <c r="U452" s="10"/>
      <c r="V452" s="10"/>
      <c r="W452" s="11"/>
      <c r="Y452" s="12"/>
    </row>
    <row r="453" customFormat="false" ht="12.75" hidden="false" customHeight="false" outlineLevel="2" collapsed="false">
      <c r="I453" s="8"/>
      <c r="J453" s="9"/>
      <c r="U453" s="10"/>
      <c r="V453" s="10"/>
      <c r="W453" s="11"/>
      <c r="Y453" s="12"/>
    </row>
    <row r="454" customFormat="false" ht="12.75" hidden="false" customHeight="false" outlineLevel="1" collapsed="false">
      <c r="G454" s="4"/>
      <c r="I454" s="13"/>
      <c r="J454" s="14"/>
      <c r="K454" s="4"/>
      <c r="L454" s="15"/>
      <c r="U454" s="10"/>
      <c r="V454" s="10"/>
      <c r="W454" s="11"/>
      <c r="Y454" s="12"/>
    </row>
    <row r="455" customFormat="false" ht="12.75" hidden="false" customHeight="false" outlineLevel="2" collapsed="false">
      <c r="I455" s="8"/>
      <c r="J455" s="9"/>
      <c r="U455" s="10"/>
      <c r="V455" s="10"/>
      <c r="W455" s="11"/>
      <c r="Y455" s="12"/>
    </row>
    <row r="456" customFormat="false" ht="12.75" hidden="false" customHeight="false" outlineLevel="2" collapsed="false">
      <c r="I456" s="8"/>
      <c r="J456" s="9"/>
      <c r="U456" s="10"/>
      <c r="V456" s="10"/>
      <c r="W456" s="11"/>
      <c r="Y456" s="12"/>
    </row>
    <row r="457" customFormat="false" ht="12.75" hidden="false" customHeight="false" outlineLevel="1" collapsed="false">
      <c r="G457" s="4"/>
      <c r="I457" s="13"/>
      <c r="J457" s="14"/>
      <c r="K457" s="4"/>
      <c r="L457" s="15"/>
      <c r="U457" s="10"/>
      <c r="V457" s="10"/>
      <c r="W457" s="11"/>
      <c r="Y457" s="12"/>
    </row>
    <row r="458" customFormat="false" ht="12.75" hidden="false" customHeight="false" outlineLevel="2" collapsed="false">
      <c r="H458" s="16"/>
      <c r="I458" s="8"/>
      <c r="J458" s="9"/>
      <c r="U458" s="10"/>
      <c r="V458" s="10"/>
      <c r="W458" s="11"/>
      <c r="Y458" s="12"/>
    </row>
    <row r="459" customFormat="false" ht="12.75" hidden="false" customHeight="false" outlineLevel="2" collapsed="false">
      <c r="H459" s="16"/>
      <c r="I459" s="8"/>
      <c r="J459" s="9"/>
      <c r="U459" s="10"/>
      <c r="V459" s="10"/>
      <c r="W459" s="11"/>
      <c r="Y459" s="12"/>
    </row>
    <row r="460" customFormat="false" ht="12.75" hidden="false" customHeight="false" outlineLevel="1" collapsed="false">
      <c r="G460" s="4"/>
      <c r="H460" s="16"/>
      <c r="I460" s="13"/>
      <c r="J460" s="14"/>
      <c r="K460" s="4"/>
      <c r="L460" s="15"/>
      <c r="U460" s="10"/>
      <c r="V460" s="10"/>
      <c r="W460" s="11"/>
      <c r="Y460" s="12"/>
    </row>
    <row r="461" customFormat="false" ht="12.75" hidden="false" customHeight="false" outlineLevel="2" collapsed="false">
      <c r="I461" s="8"/>
      <c r="J461" s="9"/>
      <c r="U461" s="10"/>
      <c r="V461" s="10"/>
      <c r="W461" s="11"/>
      <c r="Y461" s="12"/>
    </row>
    <row r="462" customFormat="false" ht="12.75" hidden="false" customHeight="false" outlineLevel="2" collapsed="false">
      <c r="I462" s="8"/>
      <c r="J462" s="9"/>
      <c r="U462" s="10"/>
      <c r="V462" s="10"/>
      <c r="W462" s="11"/>
      <c r="Y462" s="12"/>
    </row>
    <row r="463" customFormat="false" ht="12.75" hidden="false" customHeight="false" outlineLevel="2" collapsed="false">
      <c r="I463" s="8"/>
      <c r="J463" s="9"/>
      <c r="U463" s="10"/>
      <c r="V463" s="10"/>
      <c r="W463" s="11"/>
      <c r="Y463" s="12"/>
    </row>
    <row r="464" customFormat="false" ht="12.75" hidden="false" customHeight="false" outlineLevel="2" collapsed="false">
      <c r="I464" s="8"/>
      <c r="J464" s="9"/>
      <c r="U464" s="10"/>
      <c r="V464" s="10"/>
      <c r="W464" s="11"/>
      <c r="Y464" s="12"/>
    </row>
    <row r="465" customFormat="false" ht="12.75" hidden="false" customHeight="false" outlineLevel="1" collapsed="false">
      <c r="G465" s="4"/>
      <c r="I465" s="13"/>
      <c r="J465" s="14"/>
      <c r="K465" s="4"/>
      <c r="L465" s="15"/>
      <c r="U465" s="10"/>
      <c r="V465" s="10"/>
      <c r="W465" s="11"/>
      <c r="Y465" s="12"/>
    </row>
    <row r="466" customFormat="false" ht="12.75" hidden="false" customHeight="false" outlineLevel="2" collapsed="false">
      <c r="I466" s="8"/>
      <c r="J466" s="9"/>
      <c r="U466" s="10"/>
      <c r="V466" s="10"/>
      <c r="W466" s="11"/>
      <c r="Y466" s="12"/>
    </row>
    <row r="467" customFormat="false" ht="12.75" hidden="false" customHeight="false" outlineLevel="2" collapsed="false">
      <c r="I467" s="8"/>
      <c r="J467" s="9"/>
      <c r="U467" s="10"/>
      <c r="V467" s="10"/>
      <c r="W467" s="11"/>
      <c r="Y467" s="12"/>
    </row>
    <row r="468" customFormat="false" ht="12.75" hidden="false" customHeight="false" outlineLevel="2" collapsed="false">
      <c r="I468" s="8"/>
      <c r="J468" s="9"/>
      <c r="U468" s="10"/>
      <c r="V468" s="10"/>
      <c r="W468" s="11"/>
      <c r="Y468" s="12"/>
    </row>
    <row r="469" customFormat="false" ht="12.75" hidden="false" customHeight="false" outlineLevel="2" collapsed="false">
      <c r="I469" s="8"/>
      <c r="J469" s="9"/>
      <c r="U469" s="10"/>
      <c r="V469" s="10"/>
      <c r="W469" s="11"/>
      <c r="Y469" s="12"/>
    </row>
    <row r="470" customFormat="false" ht="12.75" hidden="false" customHeight="false" outlineLevel="1" collapsed="false">
      <c r="G470" s="4"/>
      <c r="I470" s="13"/>
      <c r="J470" s="14"/>
      <c r="K470" s="4"/>
      <c r="L470" s="15"/>
      <c r="U470" s="10"/>
      <c r="V470" s="10"/>
      <c r="W470" s="11"/>
      <c r="Y470" s="12"/>
    </row>
    <row r="471" customFormat="false" ht="12.75" hidden="false" customHeight="false" outlineLevel="2" collapsed="false">
      <c r="I471" s="8"/>
      <c r="J471" s="9"/>
      <c r="U471" s="10"/>
      <c r="V471" s="10"/>
      <c r="W471" s="11"/>
      <c r="Y471" s="12"/>
    </row>
    <row r="472" customFormat="false" ht="12.75" hidden="false" customHeight="false" outlineLevel="2" collapsed="false">
      <c r="I472" s="8"/>
      <c r="J472" s="9"/>
      <c r="U472" s="10"/>
      <c r="V472" s="10"/>
      <c r="W472" s="11"/>
      <c r="Y472" s="12"/>
    </row>
    <row r="473" customFormat="false" ht="12.75" hidden="false" customHeight="false" outlineLevel="2" collapsed="false">
      <c r="I473" s="8"/>
      <c r="J473" s="9"/>
      <c r="U473" s="10"/>
      <c r="V473" s="10"/>
      <c r="W473" s="11"/>
      <c r="Y473" s="12"/>
    </row>
    <row r="474" customFormat="false" ht="12.75" hidden="false" customHeight="false" outlineLevel="1" collapsed="false">
      <c r="G474" s="4"/>
      <c r="I474" s="13"/>
      <c r="J474" s="14"/>
      <c r="K474" s="4"/>
      <c r="L474" s="15"/>
      <c r="U474" s="10"/>
      <c r="V474" s="10"/>
      <c r="W474" s="11"/>
      <c r="Y474" s="12"/>
    </row>
    <row r="475" customFormat="false" ht="12.75" hidden="false" customHeight="false" outlineLevel="2" collapsed="false">
      <c r="B475" s="19"/>
      <c r="I475" s="8"/>
      <c r="J475" s="9"/>
      <c r="U475" s="10"/>
      <c r="V475" s="10"/>
      <c r="W475" s="11"/>
      <c r="Y475" s="12"/>
    </row>
    <row r="476" customFormat="false" ht="12.75" hidden="false" customHeight="false" outlineLevel="2" collapsed="false">
      <c r="B476" s="19"/>
      <c r="I476" s="8"/>
      <c r="J476" s="9"/>
      <c r="U476" s="10"/>
      <c r="V476" s="10"/>
      <c r="W476" s="11"/>
      <c r="Y476" s="12"/>
    </row>
    <row r="477" customFormat="false" ht="12.75" hidden="false" customHeight="false" outlineLevel="1" collapsed="false">
      <c r="B477" s="19"/>
      <c r="G477" s="4"/>
      <c r="I477" s="13"/>
      <c r="J477" s="14"/>
      <c r="K477" s="4"/>
      <c r="L477" s="15"/>
      <c r="U477" s="10"/>
      <c r="V477" s="10"/>
      <c r="W477" s="11"/>
      <c r="Y477" s="12"/>
    </row>
    <row r="478" customFormat="false" ht="12.75" hidden="false" customHeight="false" outlineLevel="2" collapsed="false">
      <c r="I478" s="8"/>
      <c r="J478" s="9"/>
      <c r="U478" s="10"/>
      <c r="V478" s="10"/>
      <c r="W478" s="11"/>
      <c r="Y478" s="12"/>
    </row>
    <row r="479" customFormat="false" ht="12.75" hidden="false" customHeight="false" outlineLevel="2" collapsed="false">
      <c r="I479" s="8"/>
      <c r="J479" s="9"/>
      <c r="U479" s="10"/>
      <c r="V479" s="10"/>
      <c r="W479" s="11"/>
      <c r="Y479" s="12"/>
    </row>
    <row r="480" customFormat="false" ht="12.75" hidden="false" customHeight="false" outlineLevel="1" collapsed="false">
      <c r="G480" s="4"/>
      <c r="I480" s="13"/>
      <c r="J480" s="14"/>
      <c r="K480" s="4"/>
      <c r="L480" s="15"/>
      <c r="U480" s="10"/>
      <c r="V480" s="10"/>
      <c r="W480" s="11"/>
      <c r="Y480" s="12"/>
    </row>
    <row r="481" customFormat="false" ht="12.75" hidden="false" customHeight="false" outlineLevel="2" collapsed="false">
      <c r="I481" s="8"/>
      <c r="J481" s="9"/>
      <c r="U481" s="10"/>
      <c r="V481" s="10"/>
      <c r="W481" s="11"/>
      <c r="Y481" s="12"/>
    </row>
    <row r="482" customFormat="false" ht="12.75" hidden="false" customHeight="false" outlineLevel="2" collapsed="false">
      <c r="I482" s="8"/>
      <c r="J482" s="9"/>
      <c r="U482" s="10"/>
      <c r="V482" s="10"/>
      <c r="W482" s="11"/>
      <c r="Y482" s="12"/>
    </row>
    <row r="483" customFormat="false" ht="12.75" hidden="false" customHeight="false" outlineLevel="1" collapsed="false">
      <c r="G483" s="4"/>
      <c r="I483" s="13"/>
      <c r="J483" s="14"/>
      <c r="K483" s="4"/>
      <c r="L483" s="15"/>
      <c r="U483" s="10"/>
      <c r="V483" s="10"/>
      <c r="W483" s="11"/>
      <c r="Y483" s="12"/>
    </row>
    <row r="484" customFormat="false" ht="12.75" hidden="false" customHeight="false" outlineLevel="2" collapsed="false">
      <c r="C484" s="18"/>
      <c r="D484" s="18"/>
      <c r="F484" s="17"/>
      <c r="I484" s="8"/>
      <c r="J484" s="9"/>
      <c r="M484" s="16"/>
      <c r="U484" s="10"/>
      <c r="V484" s="10"/>
      <c r="W484" s="11"/>
      <c r="Y484" s="12"/>
    </row>
    <row r="485" customFormat="false" ht="12.75" hidden="false" customHeight="false" outlineLevel="1" collapsed="false">
      <c r="C485" s="18"/>
      <c r="D485" s="18"/>
      <c r="F485" s="17"/>
      <c r="G485" s="4"/>
      <c r="I485" s="13"/>
      <c r="J485" s="14"/>
      <c r="K485" s="4"/>
      <c r="L485" s="15"/>
      <c r="M485" s="16"/>
      <c r="U485" s="10"/>
      <c r="V485" s="10"/>
      <c r="W485" s="11"/>
      <c r="Y485" s="12"/>
    </row>
    <row r="486" customFormat="false" ht="12.75" hidden="false" customHeight="false" outlineLevel="2" collapsed="false">
      <c r="B486" s="44"/>
      <c r="I486" s="8"/>
      <c r="J486" s="9"/>
      <c r="K486" s="44"/>
      <c r="U486" s="10"/>
      <c r="V486" s="10"/>
      <c r="W486" s="11"/>
      <c r="Y486" s="12"/>
    </row>
    <row r="487" customFormat="false" ht="12.75" hidden="false" customHeight="false" outlineLevel="1" collapsed="false">
      <c r="B487" s="44"/>
      <c r="G487" s="4"/>
      <c r="I487" s="13"/>
      <c r="J487" s="14"/>
      <c r="K487" s="43"/>
      <c r="L487" s="15"/>
      <c r="U487" s="10"/>
      <c r="V487" s="10"/>
      <c r="W487" s="11"/>
      <c r="Y487" s="12"/>
    </row>
    <row r="488" customFormat="false" ht="12.75" hidden="false" customHeight="false" outlineLevel="2" collapsed="false">
      <c r="Y488" s="12"/>
    </row>
    <row r="489" customFormat="false" ht="12.75" hidden="false" customHeight="false" outlineLevel="1" collapsed="false">
      <c r="G489" s="4"/>
      <c r="I489" s="5"/>
      <c r="J489" s="5"/>
      <c r="K489" s="4"/>
      <c r="L489" s="15"/>
      <c r="Y489" s="12"/>
    </row>
    <row r="490" customFormat="false" ht="12.75" hidden="false" customHeight="false" outlineLevel="2" collapsed="false">
      <c r="G490" s="16"/>
      <c r="I490" s="8"/>
      <c r="J490" s="9"/>
      <c r="U490" s="10"/>
      <c r="V490" s="10"/>
      <c r="W490" s="11"/>
      <c r="Y490" s="12"/>
    </row>
    <row r="491" customFormat="false" ht="12.75" hidden="false" customHeight="false" outlineLevel="2" collapsed="false">
      <c r="G491" s="16"/>
      <c r="I491" s="8"/>
      <c r="J491" s="9"/>
      <c r="U491" s="10"/>
      <c r="V491" s="10"/>
      <c r="W491" s="11"/>
      <c r="Y491" s="12"/>
    </row>
    <row r="492" customFormat="false" ht="12.75" hidden="false" customHeight="false" outlineLevel="1" collapsed="false">
      <c r="G492" s="17"/>
      <c r="I492" s="13"/>
      <c r="J492" s="14"/>
      <c r="K492" s="4"/>
      <c r="L492" s="15"/>
      <c r="U492" s="10"/>
      <c r="V492" s="10"/>
      <c r="W492" s="11"/>
      <c r="Y492" s="12"/>
    </row>
    <row r="493" customFormat="false" ht="12.75" hidden="false" customHeight="false" outlineLevel="2" collapsed="false">
      <c r="G493" s="16"/>
      <c r="I493" s="8"/>
      <c r="J493" s="9"/>
      <c r="U493" s="10"/>
      <c r="V493" s="10"/>
      <c r="W493" s="11"/>
      <c r="Y493" s="12"/>
    </row>
    <row r="494" customFormat="false" ht="12.75" hidden="false" customHeight="false" outlineLevel="1" collapsed="false">
      <c r="G494" s="17"/>
      <c r="I494" s="13"/>
      <c r="J494" s="14"/>
      <c r="K494" s="4"/>
      <c r="L494" s="15"/>
      <c r="U494" s="10"/>
      <c r="V494" s="10"/>
      <c r="W494" s="11"/>
      <c r="Y494" s="12"/>
    </row>
    <row r="495" customFormat="false" ht="12.75" hidden="false" customHeight="false" outlineLevel="2" collapsed="false">
      <c r="I495" s="8"/>
      <c r="J495" s="9"/>
      <c r="U495" s="10"/>
      <c r="V495" s="10"/>
      <c r="W495" s="11"/>
      <c r="Y495" s="12"/>
    </row>
    <row r="496" customFormat="false" ht="12.75" hidden="false" customHeight="false" outlineLevel="1" collapsed="false">
      <c r="G496" s="4"/>
      <c r="I496" s="13"/>
      <c r="J496" s="14"/>
      <c r="K496" s="4"/>
      <c r="L496" s="15"/>
      <c r="U496" s="10"/>
      <c r="V496" s="10"/>
      <c r="W496" s="11"/>
      <c r="Y496" s="12"/>
    </row>
    <row r="497" customFormat="false" ht="12.75" hidden="false" customHeight="false" outlineLevel="2" collapsed="false">
      <c r="I497" s="8"/>
      <c r="J497" s="9"/>
      <c r="U497" s="10"/>
      <c r="V497" s="10"/>
      <c r="W497" s="11"/>
      <c r="Y497" s="12"/>
    </row>
    <row r="498" customFormat="false" ht="12.75" hidden="false" customHeight="false" outlineLevel="1" collapsed="false">
      <c r="G498" s="4"/>
      <c r="I498" s="13"/>
      <c r="J498" s="14"/>
      <c r="K498" s="4"/>
      <c r="L498" s="15"/>
      <c r="U498" s="10"/>
      <c r="V498" s="10"/>
      <c r="W498" s="11"/>
      <c r="Y498" s="12"/>
    </row>
    <row r="499" customFormat="false" ht="12.75" hidden="false" customHeight="false" outlineLevel="2" collapsed="false">
      <c r="G499" s="16"/>
      <c r="I499" s="8"/>
      <c r="J499" s="9"/>
      <c r="U499" s="10"/>
      <c r="V499" s="10"/>
      <c r="W499" s="11"/>
      <c r="Y499" s="12"/>
    </row>
    <row r="500" customFormat="false" ht="12.75" hidden="false" customHeight="false" outlineLevel="1" collapsed="false">
      <c r="G500" s="17"/>
      <c r="I500" s="13"/>
      <c r="J500" s="14"/>
      <c r="K500" s="4"/>
      <c r="L500" s="15"/>
      <c r="U500" s="10"/>
      <c r="V500" s="10"/>
      <c r="W500" s="11"/>
      <c r="Y500" s="12"/>
    </row>
    <row r="501" customFormat="false" ht="12.75" hidden="false" customHeight="false" outlineLevel="2" collapsed="false">
      <c r="I501" s="8"/>
      <c r="J501" s="9"/>
      <c r="Y501" s="12"/>
    </row>
    <row r="502" customFormat="false" ht="12.75" hidden="false" customHeight="false" outlineLevel="2" collapsed="false"/>
    <row r="503" customFormat="false" ht="12.75" hidden="false" customHeight="false" outlineLevel="2" collapsed="false"/>
    <row r="504" customFormat="false" ht="12.75" hidden="false" customHeight="false" outlineLevel="2" collapsed="false"/>
    <row r="505" customFormat="false" ht="12.75" hidden="false" customHeight="false" outlineLevel="2" collapsed="false"/>
    <row r="506" customFormat="false" ht="12.75" hidden="false" customHeight="false" outlineLevel="2" collapsed="false"/>
    <row r="507" customFormat="false" ht="12.75" hidden="false" customHeight="false" outlineLevel="2" collapsed="false"/>
    <row r="508" customFormat="false" ht="12.75" hidden="false" customHeight="false" outlineLevel="2" collapsed="false"/>
    <row r="509" customFormat="false" ht="12.75" hidden="false" customHeight="false" outlineLevel="2" collapsed="false"/>
    <row r="510" customFormat="false" ht="12.75" hidden="false" customHeight="false" outlineLevel="2" collapsed="false">
      <c r="I510" s="8"/>
      <c r="J510" s="9"/>
      <c r="L510" s="1"/>
      <c r="R510" s="35"/>
    </row>
    <row r="511" customFormat="false" ht="12.75" hidden="false" customHeight="false" outlineLevel="1" collapsed="false">
      <c r="G511" s="4"/>
      <c r="I511" s="13"/>
      <c r="J511" s="14"/>
      <c r="K511" s="4"/>
      <c r="L511" s="4"/>
      <c r="R511" s="35"/>
    </row>
    <row r="512" customFormat="false" ht="12.75" hidden="false" customHeight="false" outlineLevel="2" collapsed="false">
      <c r="I512" s="8"/>
      <c r="J512" s="9"/>
      <c r="L512" s="1"/>
      <c r="R512" s="35"/>
    </row>
    <row r="513" customFormat="false" ht="12.75" hidden="false" customHeight="false" outlineLevel="2" collapsed="false"/>
    <row r="514" customFormat="false" ht="12.75" hidden="false" customHeight="false" outlineLevel="2" collapsed="false"/>
    <row r="515" customFormat="false" ht="12.75" hidden="false" customHeight="false" outlineLevel="1" collapsed="false">
      <c r="G515" s="4"/>
      <c r="I515" s="5"/>
      <c r="J515" s="5"/>
      <c r="K515" s="4"/>
      <c r="L515" s="15"/>
    </row>
    <row r="516" customFormat="false" ht="12.75" hidden="false" customHeight="false" outlineLevel="2" collapsed="false">
      <c r="I516" s="8"/>
      <c r="J516" s="9"/>
      <c r="U516" s="10"/>
      <c r="V516" s="10"/>
      <c r="W516" s="11"/>
    </row>
    <row r="517" customFormat="false" ht="12.75" hidden="false" customHeight="false" outlineLevel="2" collapsed="false">
      <c r="I517" s="8"/>
      <c r="J517" s="9"/>
      <c r="U517" s="10"/>
      <c r="V517" s="10"/>
      <c r="W517" s="11"/>
    </row>
    <row r="518" customFormat="false" ht="12.75" hidden="false" customHeight="false" outlineLevel="2" collapsed="false">
      <c r="I518" s="8"/>
      <c r="J518" s="9"/>
      <c r="K518" s="19"/>
      <c r="U518" s="10"/>
      <c r="V518" s="10"/>
      <c r="W518" s="11"/>
    </row>
    <row r="519" customFormat="false" ht="12.75" hidden="false" customHeight="false" outlineLevel="1" collapsed="false">
      <c r="G519" s="4"/>
      <c r="I519" s="13"/>
      <c r="J519" s="14"/>
      <c r="K519" s="7"/>
      <c r="L519" s="15"/>
      <c r="U519" s="10"/>
      <c r="V519" s="10"/>
      <c r="W519" s="11"/>
    </row>
    <row r="520" customFormat="false" ht="12.75" hidden="false" customHeight="false" outlineLevel="2" collapsed="false">
      <c r="I520" s="8"/>
      <c r="J520" s="9"/>
      <c r="U520" s="10"/>
      <c r="V520" s="10"/>
      <c r="W520" s="11"/>
    </row>
    <row r="521" customFormat="false" ht="12.75" hidden="false" customHeight="false" outlineLevel="1" collapsed="false">
      <c r="G521" s="4"/>
      <c r="I521" s="13"/>
      <c r="J521" s="14"/>
      <c r="K521" s="4"/>
      <c r="L521" s="15"/>
      <c r="U521" s="10"/>
      <c r="V521" s="10"/>
      <c r="W521" s="11"/>
    </row>
    <row r="522" customFormat="false" ht="12.75" hidden="false" customHeight="false" outlineLevel="2" collapsed="false">
      <c r="I522" s="8"/>
      <c r="J522" s="9"/>
    </row>
    <row r="523" customFormat="false" ht="12.75" hidden="false" customHeight="false" outlineLevel="2" collapsed="false">
      <c r="I523" s="8"/>
      <c r="J523" s="9"/>
    </row>
    <row r="524" customFormat="false" ht="14.25" hidden="false" customHeight="false" outlineLevel="2" collapsed="false">
      <c r="B524" s="45"/>
      <c r="E524" s="16"/>
      <c r="F524" s="35"/>
      <c r="I524" s="8"/>
      <c r="J524" s="9"/>
      <c r="K524" s="46"/>
      <c r="L524" s="1"/>
      <c r="R524" s="35"/>
    </row>
    <row r="525" customFormat="false" ht="14.25" hidden="false" customHeight="false" outlineLevel="2" collapsed="false">
      <c r="B525" s="45"/>
      <c r="F525" s="35"/>
      <c r="I525" s="8"/>
      <c r="J525" s="9"/>
      <c r="K525" s="46"/>
      <c r="L525" s="1"/>
      <c r="R525" s="35"/>
    </row>
    <row r="526" customFormat="false" ht="14.25" hidden="false" customHeight="false" outlineLevel="1" collapsed="false">
      <c r="B526" s="45"/>
      <c r="F526" s="35"/>
      <c r="G526" s="4"/>
      <c r="I526" s="13"/>
      <c r="J526" s="14"/>
      <c r="K526" s="47"/>
      <c r="L526" s="4"/>
      <c r="R526" s="35"/>
    </row>
    <row r="527" customFormat="false" ht="12.75" hidden="false" customHeight="false" outlineLevel="2" collapsed="false">
      <c r="I527" s="8"/>
      <c r="J527" s="9"/>
    </row>
    <row r="528" customFormat="false" ht="12.75" hidden="false" customHeight="false" outlineLevel="1" collapsed="false">
      <c r="G528" s="4"/>
      <c r="I528" s="13"/>
      <c r="J528" s="14"/>
      <c r="K528" s="4"/>
      <c r="L528" s="15"/>
    </row>
    <row r="529" customFormat="false" ht="12.75" hidden="false" customHeight="false" outlineLevel="2" collapsed="false">
      <c r="I529" s="8"/>
      <c r="J529" s="9"/>
      <c r="L529" s="1"/>
      <c r="R529" s="35"/>
    </row>
    <row r="530" customFormat="false" ht="12.75" hidden="false" customHeight="false" outlineLevel="1" collapsed="false">
      <c r="G530" s="4"/>
      <c r="I530" s="13"/>
      <c r="J530" s="14"/>
      <c r="K530" s="4"/>
      <c r="L530" s="4"/>
      <c r="R530" s="35"/>
    </row>
    <row r="531" customFormat="false" ht="12.75" hidden="false" customHeight="false" outlineLevel="2" collapsed="false">
      <c r="I531" s="8"/>
      <c r="J531" s="9"/>
      <c r="L531" s="1"/>
      <c r="R531" s="35"/>
    </row>
    <row r="532" customFormat="false" ht="12.75" hidden="false" customHeight="false" outlineLevel="2" collapsed="false">
      <c r="I532" s="8"/>
      <c r="J532" s="9"/>
    </row>
    <row r="533" customFormat="false" ht="12.75" hidden="false" customHeight="false" outlineLevel="2" collapsed="false">
      <c r="I533" s="8"/>
      <c r="J533" s="9"/>
      <c r="L533" s="1"/>
      <c r="R533" s="35"/>
    </row>
    <row r="534" customFormat="false" ht="12.75" hidden="false" customHeight="false" outlineLevel="1" collapsed="false">
      <c r="G534" s="4"/>
      <c r="I534" s="13"/>
      <c r="J534" s="14"/>
      <c r="K534" s="4"/>
      <c r="L534" s="4"/>
      <c r="R534" s="35"/>
    </row>
    <row r="535" customFormat="false" ht="12.75" hidden="false" customHeight="false" outlineLevel="2" collapsed="false">
      <c r="I535" s="8"/>
      <c r="J535" s="9"/>
      <c r="U535" s="10"/>
      <c r="V535" s="10"/>
      <c r="W535" s="11"/>
    </row>
    <row r="536" customFormat="false" ht="12.75" hidden="false" customHeight="false" outlineLevel="1" collapsed="false">
      <c r="G536" s="4"/>
      <c r="I536" s="13"/>
      <c r="J536" s="14"/>
      <c r="K536" s="4"/>
      <c r="L536" s="15"/>
      <c r="U536" s="10"/>
      <c r="V536" s="10"/>
      <c r="W536" s="11"/>
    </row>
    <row r="537" customFormat="false" ht="12.75" hidden="false" customHeight="false" outlineLevel="2" collapsed="false">
      <c r="I537" s="8"/>
      <c r="J537" s="9"/>
      <c r="U537" s="10"/>
      <c r="V537" s="10"/>
      <c r="W537" s="11"/>
    </row>
    <row r="538" customFormat="false" ht="12.75" hidden="false" customHeight="false" outlineLevel="1" collapsed="false">
      <c r="G538" s="4"/>
      <c r="I538" s="13"/>
      <c r="J538" s="14"/>
      <c r="K538" s="4"/>
      <c r="L538" s="15"/>
      <c r="U538" s="10"/>
      <c r="V538" s="10"/>
      <c r="W538" s="11"/>
    </row>
    <row r="539" customFormat="false" ht="12.75" hidden="false" customHeight="false" outlineLevel="2" collapsed="false">
      <c r="I539" s="8"/>
      <c r="J539" s="9"/>
      <c r="L539" s="1"/>
    </row>
    <row r="540" customFormat="false" ht="12.75" hidden="false" customHeight="false" outlineLevel="2" collapsed="false">
      <c r="I540" s="8"/>
      <c r="J540" s="9"/>
      <c r="L540" s="1"/>
    </row>
    <row r="541" customFormat="false" ht="12.75" hidden="false" customHeight="false" outlineLevel="2" collapsed="false">
      <c r="F541" s="4"/>
      <c r="I541" s="8"/>
      <c r="J541" s="9"/>
      <c r="K541" s="35"/>
      <c r="L541" s="1"/>
      <c r="M541" s="35"/>
      <c r="R541" s="35"/>
    </row>
    <row r="542" customFormat="false" ht="12.75" hidden="false" customHeight="false" outlineLevel="2" collapsed="false">
      <c r="F542" s="4"/>
      <c r="I542" s="8"/>
      <c r="J542" s="9"/>
      <c r="M542" s="35"/>
    </row>
    <row r="543" customFormat="false" ht="12.75" hidden="false" customHeight="false" outlineLevel="2" collapsed="false">
      <c r="F543" s="4"/>
      <c r="I543" s="8"/>
      <c r="J543" s="9"/>
      <c r="M543" s="35"/>
    </row>
    <row r="544" customFormat="false" ht="12.75" hidden="false" customHeight="false" outlineLevel="1" collapsed="false">
      <c r="F544" s="4"/>
      <c r="G544" s="4"/>
      <c r="I544" s="13"/>
      <c r="J544" s="14"/>
      <c r="K544" s="4"/>
      <c r="L544" s="15"/>
      <c r="M544" s="35"/>
    </row>
    <row r="545" customFormat="false" ht="12.75" hidden="false" customHeight="false" outlineLevel="2" collapsed="false">
      <c r="I545" s="8"/>
      <c r="J545" s="9"/>
      <c r="U545" s="10"/>
      <c r="V545" s="10"/>
      <c r="W545" s="11"/>
    </row>
    <row r="546" customFormat="false" ht="12.75" hidden="false" customHeight="false" outlineLevel="1" collapsed="false">
      <c r="G546" s="4"/>
      <c r="I546" s="13"/>
      <c r="J546" s="14"/>
      <c r="K546" s="4"/>
      <c r="L546" s="15"/>
      <c r="U546" s="10"/>
      <c r="V546" s="10"/>
      <c r="W546" s="11"/>
    </row>
    <row r="547" customFormat="false" ht="12.75" hidden="false" customHeight="false" outlineLevel="2" collapsed="false">
      <c r="I547" s="8"/>
      <c r="J547" s="9"/>
      <c r="U547" s="10"/>
      <c r="V547" s="10"/>
      <c r="W547" s="11"/>
    </row>
    <row r="548" customFormat="false" ht="12.75" hidden="false" customHeight="false" outlineLevel="1" collapsed="false">
      <c r="G548" s="4"/>
      <c r="I548" s="13"/>
      <c r="J548" s="14"/>
      <c r="K548" s="4"/>
      <c r="L548" s="15"/>
      <c r="U548" s="10"/>
      <c r="V548" s="10"/>
      <c r="W548" s="11"/>
    </row>
    <row r="549" customFormat="false" ht="12.75" hidden="false" customHeight="false" outlineLevel="2" collapsed="false">
      <c r="I549" s="8"/>
      <c r="J549" s="9"/>
      <c r="U549" s="10"/>
      <c r="V549" s="10"/>
      <c r="W549" s="11"/>
    </row>
    <row r="550" customFormat="false" ht="12.75" hidden="false" customHeight="false" outlineLevel="1" collapsed="false">
      <c r="G550" s="4"/>
      <c r="I550" s="13"/>
      <c r="J550" s="14"/>
      <c r="K550" s="4"/>
      <c r="L550" s="15"/>
      <c r="U550" s="10"/>
      <c r="V550" s="10"/>
      <c r="W550" s="11"/>
    </row>
    <row r="551" customFormat="false" ht="12.75" hidden="false" customHeight="false" outlineLevel="2" collapsed="false">
      <c r="I551" s="8"/>
      <c r="J551" s="9"/>
      <c r="U551" s="10"/>
      <c r="V551" s="10"/>
      <c r="W551" s="11"/>
    </row>
    <row r="552" customFormat="false" ht="12.75" hidden="false" customHeight="false" outlineLevel="2" collapsed="false">
      <c r="I552" s="8"/>
      <c r="J552" s="9"/>
      <c r="U552" s="10"/>
      <c r="V552" s="10"/>
      <c r="W552" s="11"/>
    </row>
    <row r="553" customFormat="false" ht="12.75" hidden="false" customHeight="false" outlineLevel="1" collapsed="false">
      <c r="G553" s="4"/>
      <c r="I553" s="13"/>
      <c r="J553" s="14"/>
      <c r="K553" s="4"/>
      <c r="L553" s="15"/>
      <c r="U553" s="10"/>
      <c r="V553" s="10"/>
      <c r="W553" s="11"/>
    </row>
    <row r="554" customFormat="false" ht="12.75" hidden="false" customHeight="false" outlineLevel="2" collapsed="false">
      <c r="I554" s="8"/>
      <c r="J554" s="9"/>
      <c r="K554" s="19"/>
      <c r="U554" s="10"/>
      <c r="V554" s="10"/>
      <c r="W554" s="11"/>
    </row>
    <row r="555" customFormat="false" ht="12.75" hidden="false" customHeight="false" outlineLevel="2" collapsed="false">
      <c r="I555" s="8"/>
      <c r="J555" s="9"/>
      <c r="U555" s="10"/>
      <c r="V555" s="10"/>
      <c r="W555" s="11"/>
    </row>
    <row r="556" customFormat="false" ht="12.75" hidden="false" customHeight="false" outlineLevel="2" collapsed="false">
      <c r="I556" s="8"/>
      <c r="J556" s="9"/>
      <c r="U556" s="10"/>
      <c r="V556" s="10"/>
      <c r="W556" s="11"/>
    </row>
    <row r="557" customFormat="false" ht="12.75" hidden="false" customHeight="false" outlineLevel="2" collapsed="false">
      <c r="I557" s="8"/>
      <c r="J557" s="9"/>
      <c r="U557" s="10"/>
      <c r="V557" s="10"/>
      <c r="W557" s="11"/>
    </row>
    <row r="558" customFormat="false" ht="12.75" hidden="false" customHeight="false" outlineLevel="1" collapsed="false">
      <c r="G558" s="4"/>
      <c r="I558" s="13"/>
      <c r="J558" s="14"/>
      <c r="K558" s="4"/>
      <c r="L558" s="15"/>
      <c r="U558" s="10"/>
      <c r="V558" s="10"/>
      <c r="W558" s="11"/>
    </row>
    <row r="559" customFormat="false" ht="12.75" hidden="false" customHeight="false" outlineLevel="2" collapsed="false">
      <c r="I559" s="8"/>
      <c r="J559" s="9"/>
      <c r="U559" s="10"/>
      <c r="V559" s="10"/>
      <c r="W559" s="11"/>
    </row>
    <row r="560" customFormat="false" ht="12.75" hidden="false" customHeight="false" outlineLevel="2" collapsed="false">
      <c r="I560" s="8"/>
      <c r="J560" s="9"/>
      <c r="U560" s="10"/>
      <c r="V560" s="10"/>
      <c r="W560" s="11"/>
    </row>
    <row r="561" customFormat="false" ht="12.75" hidden="false" customHeight="false" outlineLevel="2" collapsed="false">
      <c r="I561" s="8"/>
      <c r="J561" s="9"/>
      <c r="U561" s="10"/>
      <c r="V561" s="10"/>
      <c r="W561" s="11"/>
    </row>
    <row r="562" customFormat="false" ht="12.75" hidden="false" customHeight="false" outlineLevel="1" collapsed="false">
      <c r="G562" s="4"/>
      <c r="I562" s="13"/>
      <c r="J562" s="14"/>
      <c r="K562" s="4"/>
      <c r="L562" s="15"/>
      <c r="U562" s="10"/>
      <c r="V562" s="10"/>
      <c r="W562" s="11"/>
    </row>
    <row r="563" customFormat="false" ht="12.75" hidden="false" customHeight="false" outlineLevel="2" collapsed="false">
      <c r="A563" s="23"/>
      <c r="B563" s="24"/>
      <c r="C563" s="23"/>
      <c r="D563" s="23"/>
      <c r="E563" s="23"/>
      <c r="F563" s="23"/>
      <c r="G563" s="23"/>
      <c r="H563" s="23"/>
      <c r="I563" s="25"/>
      <c r="J563" s="25"/>
      <c r="K563" s="23"/>
      <c r="L563" s="26"/>
      <c r="M563" s="23"/>
      <c r="N563" s="23"/>
      <c r="O563" s="23"/>
      <c r="P563" s="23"/>
      <c r="Q563" s="23"/>
      <c r="R563" s="27"/>
    </row>
    <row r="564" customFormat="false" ht="12.75" hidden="false" customHeight="false" outlineLevel="2" collapsed="false">
      <c r="A564" s="23"/>
      <c r="B564" s="24"/>
      <c r="C564" s="23"/>
      <c r="D564" s="23"/>
      <c r="E564" s="23"/>
      <c r="F564" s="23"/>
      <c r="G564" s="23"/>
      <c r="H564" s="23"/>
      <c r="I564" s="25"/>
      <c r="J564" s="25"/>
      <c r="K564" s="23"/>
      <c r="L564" s="26"/>
      <c r="M564" s="23"/>
      <c r="N564" s="23"/>
      <c r="O564" s="23"/>
      <c r="P564" s="23"/>
      <c r="Q564" s="23"/>
      <c r="R564" s="27"/>
    </row>
    <row r="565" customFormat="false" ht="12.75" hidden="false" customHeight="false" outlineLevel="2" collapsed="false">
      <c r="A565" s="23"/>
      <c r="B565" s="24"/>
      <c r="C565" s="23"/>
      <c r="D565" s="23"/>
      <c r="E565" s="23"/>
      <c r="F565" s="23"/>
      <c r="G565" s="23"/>
      <c r="H565" s="23"/>
      <c r="I565" s="25"/>
      <c r="J565" s="25"/>
      <c r="K565" s="23"/>
      <c r="L565" s="26"/>
      <c r="M565" s="23"/>
      <c r="N565" s="23"/>
      <c r="O565" s="23"/>
      <c r="P565" s="23"/>
      <c r="Q565" s="23"/>
      <c r="R565" s="27"/>
    </row>
    <row r="566" customFormat="false" ht="12.75" hidden="false" customHeight="false" outlineLevel="2" collapsed="false">
      <c r="A566" s="23"/>
      <c r="B566" s="24"/>
      <c r="C566" s="23"/>
      <c r="D566" s="23"/>
      <c r="E566" s="23"/>
      <c r="F566" s="23"/>
      <c r="G566" s="23"/>
      <c r="H566" s="23"/>
      <c r="I566" s="25"/>
      <c r="J566" s="25"/>
      <c r="K566" s="23"/>
      <c r="L566" s="27"/>
      <c r="M566" s="23"/>
      <c r="N566" s="23"/>
      <c r="O566" s="23"/>
      <c r="P566" s="23"/>
      <c r="Q566" s="23"/>
      <c r="R566" s="27"/>
    </row>
    <row r="567" customFormat="false" ht="12.75" hidden="false" customHeight="false" outlineLevel="1" collapsed="false">
      <c r="A567" s="23"/>
      <c r="B567" s="24"/>
      <c r="C567" s="23"/>
      <c r="D567" s="23"/>
      <c r="E567" s="23"/>
      <c r="F567" s="23"/>
      <c r="G567" s="28"/>
      <c r="H567" s="23"/>
      <c r="I567" s="29"/>
      <c r="J567" s="29"/>
      <c r="K567" s="28"/>
      <c r="L567" s="48"/>
      <c r="M567" s="23"/>
      <c r="N567" s="23"/>
      <c r="O567" s="23"/>
      <c r="P567" s="23"/>
      <c r="Q567" s="23"/>
      <c r="R567" s="27"/>
    </row>
    <row r="568" customFormat="false" ht="12.75" hidden="false" customHeight="false" outlineLevel="2" collapsed="false">
      <c r="H568" s="16"/>
      <c r="I568" s="8"/>
      <c r="J568" s="9"/>
      <c r="U568" s="10"/>
      <c r="V568" s="10"/>
      <c r="W568" s="11"/>
    </row>
    <row r="569" customFormat="false" ht="12.75" hidden="false" customHeight="false" outlineLevel="2" collapsed="false">
      <c r="H569" s="16"/>
      <c r="I569" s="8"/>
      <c r="J569" s="9"/>
      <c r="U569" s="10"/>
      <c r="V569" s="10"/>
      <c r="W569" s="11"/>
    </row>
    <row r="570" customFormat="false" ht="12.75" hidden="false" customHeight="false" outlineLevel="2" collapsed="false">
      <c r="H570" s="16"/>
      <c r="I570" s="8"/>
      <c r="J570" s="9"/>
      <c r="U570" s="10"/>
      <c r="V570" s="10"/>
      <c r="W570" s="11"/>
    </row>
    <row r="571" customFormat="false" ht="12.75" hidden="false" customHeight="false" outlineLevel="1" collapsed="false">
      <c r="G571" s="4"/>
      <c r="H571" s="16"/>
      <c r="I571" s="13"/>
      <c r="J571" s="14"/>
      <c r="K571" s="4"/>
      <c r="L571" s="15"/>
      <c r="U571" s="10"/>
      <c r="V571" s="10"/>
      <c r="W571" s="11"/>
    </row>
    <row r="572" customFormat="false" ht="12.75" hidden="false" customHeight="false" outlineLevel="2" collapsed="false">
      <c r="H572" s="16"/>
      <c r="I572" s="8"/>
      <c r="J572" s="9"/>
      <c r="U572" s="10"/>
      <c r="V572" s="10"/>
      <c r="W572" s="11"/>
    </row>
    <row r="573" customFormat="false" ht="12.75" hidden="false" customHeight="false" outlineLevel="1" collapsed="false">
      <c r="G573" s="4"/>
      <c r="H573" s="16"/>
      <c r="I573" s="13"/>
      <c r="J573" s="14"/>
      <c r="K573" s="4"/>
      <c r="L573" s="15"/>
      <c r="U573" s="10"/>
      <c r="V573" s="10"/>
      <c r="W573" s="11"/>
    </row>
    <row r="574" customFormat="false" ht="12.75" hidden="false" customHeight="false" outlineLevel="2" collapsed="false">
      <c r="I574" s="8"/>
      <c r="J574" s="9"/>
    </row>
    <row r="575" customFormat="false" ht="12.75" hidden="false" customHeight="false" outlineLevel="1" collapsed="false">
      <c r="G575" s="4"/>
      <c r="I575" s="13"/>
      <c r="J575" s="14"/>
      <c r="K575" s="4"/>
      <c r="L575" s="15"/>
    </row>
    <row r="576" customFormat="false" ht="12.75" hidden="false" customHeight="false" outlineLevel="2" collapsed="false">
      <c r="I576" s="8"/>
      <c r="J576" s="9"/>
      <c r="K576" s="19"/>
      <c r="U576" s="10"/>
      <c r="V576" s="10"/>
      <c r="W576" s="11"/>
    </row>
    <row r="577" customFormat="false" ht="12.75" hidden="false" customHeight="false" outlineLevel="1" collapsed="false">
      <c r="G577" s="4"/>
      <c r="I577" s="13"/>
      <c r="J577" s="14"/>
      <c r="K577" s="7"/>
      <c r="L577" s="15"/>
      <c r="U577" s="10"/>
      <c r="V577" s="10"/>
      <c r="W577" s="11"/>
    </row>
    <row r="578" customFormat="false" ht="12.75" hidden="false" customHeight="false" outlineLevel="2" collapsed="false">
      <c r="I578" s="8"/>
      <c r="J578" s="9"/>
      <c r="U578" s="10"/>
      <c r="V578" s="10"/>
      <c r="W578" s="11"/>
    </row>
    <row r="579" customFormat="false" ht="12.75" hidden="false" customHeight="false" outlineLevel="2" collapsed="false">
      <c r="I579" s="8"/>
      <c r="J579" s="9"/>
      <c r="U579" s="10"/>
      <c r="V579" s="10"/>
      <c r="W579" s="11"/>
    </row>
    <row r="580" customFormat="false" ht="12.75" hidden="false" customHeight="false" outlineLevel="2" collapsed="false">
      <c r="I580" s="8"/>
      <c r="J580" s="9"/>
      <c r="U580" s="10"/>
      <c r="V580" s="10"/>
      <c r="W580" s="11"/>
    </row>
    <row r="581" customFormat="false" ht="12.75" hidden="false" customHeight="false" outlineLevel="1" collapsed="false">
      <c r="G581" s="4"/>
      <c r="I581" s="13"/>
      <c r="J581" s="14"/>
      <c r="K581" s="4"/>
      <c r="L581" s="15"/>
      <c r="U581" s="10"/>
      <c r="V581" s="10"/>
      <c r="W581" s="11"/>
    </row>
    <row r="582" customFormat="false" ht="12.75" hidden="false" customHeight="false" outlineLevel="2" collapsed="false">
      <c r="I582" s="8"/>
      <c r="J582" s="9"/>
      <c r="U582" s="10"/>
      <c r="V582" s="10"/>
      <c r="W582" s="11"/>
    </row>
    <row r="583" customFormat="false" ht="12.75" hidden="false" customHeight="false" outlineLevel="1" collapsed="false">
      <c r="G583" s="4"/>
      <c r="I583" s="13"/>
      <c r="J583" s="14"/>
      <c r="K583" s="4"/>
      <c r="L583" s="15"/>
      <c r="U583" s="10"/>
      <c r="V583" s="10"/>
      <c r="W583" s="11"/>
    </row>
    <row r="584" customFormat="false" ht="12.75" hidden="false" customHeight="false" outlineLevel="2" collapsed="false">
      <c r="I584" s="8"/>
      <c r="J584" s="9"/>
      <c r="U584" s="10"/>
      <c r="V584" s="10"/>
      <c r="W584" s="11"/>
    </row>
    <row r="585" customFormat="false" ht="12.75" hidden="false" customHeight="false" outlineLevel="1" collapsed="false">
      <c r="G585" s="4"/>
      <c r="I585" s="13"/>
      <c r="J585" s="14"/>
      <c r="K585" s="4"/>
      <c r="L585" s="15"/>
      <c r="U585" s="10"/>
      <c r="V585" s="10"/>
      <c r="W585" s="11"/>
    </row>
    <row r="586" customFormat="false" ht="12.75" hidden="false" customHeight="false" outlineLevel="2" collapsed="false">
      <c r="I586" s="8"/>
      <c r="J586" s="9"/>
      <c r="U586" s="10"/>
      <c r="V586" s="10"/>
      <c r="W586" s="11"/>
    </row>
    <row r="587" customFormat="false" ht="12.75" hidden="false" customHeight="false" outlineLevel="1" collapsed="false">
      <c r="G587" s="4"/>
      <c r="I587" s="13"/>
      <c r="J587" s="14"/>
      <c r="K587" s="4"/>
      <c r="L587" s="15"/>
      <c r="U587" s="10"/>
      <c r="V587" s="10"/>
      <c r="W587" s="11"/>
    </row>
    <row r="588" customFormat="false" ht="12.75" hidden="false" customHeight="false" outlineLevel="2" collapsed="false">
      <c r="I588" s="8"/>
      <c r="J588" s="9"/>
      <c r="U588" s="10"/>
      <c r="V588" s="10"/>
      <c r="W588" s="11"/>
    </row>
    <row r="589" customFormat="false" ht="12.75" hidden="false" customHeight="false" outlineLevel="1" collapsed="false">
      <c r="G589" s="4"/>
      <c r="I589" s="13"/>
      <c r="J589" s="14"/>
      <c r="K589" s="4"/>
      <c r="L589" s="15"/>
      <c r="U589" s="10"/>
      <c r="V589" s="10"/>
      <c r="W589" s="11"/>
    </row>
    <row r="590" customFormat="false" ht="12.75" hidden="false" customHeight="false" outlineLevel="2" collapsed="false">
      <c r="I590" s="8"/>
      <c r="J590" s="9"/>
      <c r="U590" s="10"/>
      <c r="V590" s="10"/>
      <c r="W590" s="11"/>
    </row>
    <row r="591" customFormat="false" ht="12.75" hidden="false" customHeight="false" outlineLevel="1" collapsed="false">
      <c r="G591" s="4"/>
      <c r="I591" s="13"/>
      <c r="J591" s="14"/>
      <c r="K591" s="4"/>
      <c r="L591" s="15"/>
      <c r="U591" s="10"/>
      <c r="V591" s="10"/>
      <c r="W591" s="11"/>
    </row>
    <row r="592" customFormat="false" ht="12.75" hidden="false" customHeight="false" outlineLevel="2" collapsed="false">
      <c r="B592" s="19"/>
      <c r="I592" s="8"/>
      <c r="J592" s="9"/>
      <c r="U592" s="10"/>
      <c r="V592" s="10"/>
      <c r="W592" s="11"/>
    </row>
    <row r="593" customFormat="false" ht="12.75" hidden="false" customHeight="false" outlineLevel="2" collapsed="false">
      <c r="B593" s="19"/>
      <c r="I593" s="8"/>
      <c r="J593" s="9"/>
      <c r="K593" s="19"/>
      <c r="U593" s="10"/>
      <c r="V593" s="10"/>
      <c r="W593" s="11"/>
    </row>
    <row r="594" customFormat="false" ht="12.75" hidden="false" customHeight="false" outlineLevel="1" collapsed="false">
      <c r="B594" s="19"/>
      <c r="G594" s="4"/>
      <c r="I594" s="13"/>
      <c r="J594" s="14"/>
      <c r="K594" s="7"/>
      <c r="L594" s="15"/>
      <c r="U594" s="10"/>
      <c r="V594" s="10"/>
      <c r="W594" s="11"/>
    </row>
    <row r="595" customFormat="false" ht="12.75" hidden="false" customHeight="false" outlineLevel="2" collapsed="false">
      <c r="B595" s="7"/>
      <c r="I595" s="8"/>
      <c r="J595" s="9"/>
      <c r="K595" s="19"/>
      <c r="U595" s="10"/>
      <c r="V595" s="10"/>
      <c r="W595" s="11"/>
    </row>
    <row r="596" customFormat="false" ht="12.75" hidden="false" customHeight="false" outlineLevel="1" collapsed="false">
      <c r="B596" s="7"/>
      <c r="G596" s="4"/>
      <c r="I596" s="13"/>
      <c r="J596" s="14"/>
      <c r="K596" s="7"/>
      <c r="L596" s="15"/>
      <c r="U596" s="10"/>
      <c r="V596" s="10"/>
      <c r="W596" s="11"/>
    </row>
    <row r="597" customFormat="false" ht="15" hidden="false" customHeight="false" outlineLevel="2" collapsed="false">
      <c r="B597" s="7"/>
      <c r="C597" s="19"/>
      <c r="D597" s="19"/>
      <c r="H597" s="7"/>
      <c r="I597" s="8"/>
      <c r="J597" s="9"/>
      <c r="K597" s="19"/>
      <c r="L597" s="49"/>
      <c r="M597" s="7"/>
      <c r="U597" s="10"/>
      <c r="V597" s="10"/>
      <c r="W597" s="11"/>
    </row>
    <row r="598" customFormat="false" ht="15" hidden="false" customHeight="false" outlineLevel="1" collapsed="false">
      <c r="B598" s="7"/>
      <c r="C598" s="19"/>
      <c r="D598" s="19"/>
      <c r="G598" s="4"/>
      <c r="H598" s="7"/>
      <c r="I598" s="13"/>
      <c r="J598" s="14"/>
      <c r="K598" s="7"/>
      <c r="L598" s="50"/>
      <c r="M598" s="7"/>
      <c r="U598" s="10"/>
      <c r="V598" s="10"/>
      <c r="W598" s="11"/>
    </row>
    <row r="599" customFormat="false" ht="12.75" hidden="false" customHeight="false" outlineLevel="2" collapsed="false">
      <c r="I599" s="8"/>
      <c r="J599" s="9"/>
      <c r="K599" s="19"/>
      <c r="U599" s="10"/>
      <c r="V599" s="10"/>
      <c r="W599" s="11"/>
    </row>
    <row r="600" customFormat="false" ht="12.75" hidden="false" customHeight="false" outlineLevel="1" collapsed="false">
      <c r="G600" s="4"/>
      <c r="I600" s="13"/>
      <c r="J600" s="14"/>
      <c r="K600" s="7"/>
      <c r="L600" s="15"/>
      <c r="U600" s="10"/>
      <c r="V600" s="10"/>
      <c r="W600" s="11"/>
    </row>
    <row r="601" customFormat="false" ht="12.75" hidden="false" customHeight="false" outlineLevel="2" collapsed="false">
      <c r="I601" s="8"/>
      <c r="J601" s="9"/>
      <c r="U601" s="10"/>
      <c r="V601" s="10"/>
      <c r="W601" s="11"/>
    </row>
    <row r="602" customFormat="false" ht="12.75" hidden="false" customHeight="false" outlineLevel="1" collapsed="false">
      <c r="G602" s="4"/>
      <c r="I602" s="13"/>
      <c r="J602" s="14"/>
      <c r="K602" s="4"/>
      <c r="L602" s="15"/>
      <c r="U602" s="10"/>
      <c r="V602" s="10"/>
      <c r="W602" s="11"/>
    </row>
    <row r="603" customFormat="false" ht="12.75" hidden="false" customHeight="false" outlineLevel="2" collapsed="false">
      <c r="I603" s="8"/>
      <c r="J603" s="9"/>
      <c r="U603" s="10"/>
      <c r="V603" s="10"/>
      <c r="W603" s="11"/>
    </row>
    <row r="604" customFormat="false" ht="12.75" hidden="false" customHeight="false" outlineLevel="1" collapsed="false">
      <c r="G604" s="4"/>
      <c r="I604" s="13"/>
      <c r="J604" s="14"/>
      <c r="K604" s="4"/>
      <c r="L604" s="15"/>
      <c r="U604" s="10"/>
      <c r="V604" s="10"/>
      <c r="W604" s="11"/>
    </row>
    <row r="605" customFormat="false" ht="12.75" hidden="false" customHeight="false" outlineLevel="2" collapsed="false">
      <c r="B605" s="7"/>
      <c r="H605" s="17"/>
      <c r="I605" s="8"/>
      <c r="J605" s="9"/>
      <c r="U605" s="10"/>
      <c r="V605" s="10"/>
      <c r="W605" s="11"/>
    </row>
    <row r="606" customFormat="false" ht="12.75" hidden="false" customHeight="false" outlineLevel="1" collapsed="false">
      <c r="B606" s="7"/>
      <c r="G606" s="4"/>
      <c r="H606" s="17"/>
      <c r="I606" s="13"/>
      <c r="J606" s="14"/>
      <c r="K606" s="4"/>
      <c r="L606" s="15"/>
      <c r="U606" s="10"/>
      <c r="V606" s="10"/>
      <c r="W606" s="11"/>
    </row>
    <row r="607" customFormat="false" ht="12.75" hidden="false" customHeight="false" outlineLevel="2" collapsed="false">
      <c r="I607" s="8"/>
      <c r="J607" s="9"/>
      <c r="U607" s="10"/>
      <c r="V607" s="10"/>
      <c r="W607" s="11"/>
    </row>
    <row r="608" customFormat="false" ht="12.75" hidden="false" customHeight="false" outlineLevel="1" collapsed="false">
      <c r="G608" s="4"/>
      <c r="I608" s="13"/>
      <c r="J608" s="14"/>
      <c r="K608" s="4"/>
      <c r="L608" s="15"/>
      <c r="U608" s="10"/>
      <c r="V608" s="10"/>
      <c r="W608" s="11"/>
    </row>
    <row r="609" customFormat="false" ht="12.75" hidden="false" customHeight="false" outlineLevel="2" collapsed="false">
      <c r="B609" s="7"/>
      <c r="C609" s="19"/>
      <c r="D609" s="19"/>
      <c r="H609" s="7"/>
      <c r="I609" s="8"/>
      <c r="J609" s="9"/>
      <c r="K609" s="19"/>
      <c r="M609" s="7"/>
      <c r="U609" s="10"/>
      <c r="V609" s="10"/>
      <c r="W609" s="11"/>
    </row>
    <row r="610" customFormat="false" ht="12.75" hidden="false" customHeight="false" outlineLevel="1" collapsed="false">
      <c r="B610" s="7"/>
      <c r="C610" s="19"/>
      <c r="D610" s="19"/>
      <c r="G610" s="4"/>
      <c r="H610" s="7"/>
      <c r="I610" s="13"/>
      <c r="J610" s="14"/>
      <c r="K610" s="7"/>
      <c r="L610" s="15"/>
      <c r="M610" s="7"/>
      <c r="U610" s="10"/>
      <c r="V610" s="10"/>
      <c r="W610" s="11"/>
    </row>
    <row r="611" customFormat="false" ht="12.75" hidden="false" customHeight="false" outlineLevel="2" collapsed="false">
      <c r="B611" s="7"/>
      <c r="I611" s="8"/>
      <c r="J611" s="9"/>
      <c r="U611" s="10"/>
      <c r="V611" s="10"/>
      <c r="W611" s="11"/>
    </row>
    <row r="612" customFormat="false" ht="12.75" hidden="false" customHeight="false" outlineLevel="2" collapsed="false">
      <c r="B612" s="7"/>
      <c r="I612" s="8"/>
      <c r="J612" s="9"/>
      <c r="U612" s="10"/>
      <c r="V612" s="10"/>
      <c r="W612" s="11"/>
    </row>
    <row r="613" customFormat="false" ht="12.75" hidden="false" customHeight="false" outlineLevel="2" collapsed="false">
      <c r="B613" s="7"/>
      <c r="I613" s="8"/>
      <c r="J613" s="9"/>
      <c r="U613" s="10"/>
      <c r="V613" s="10"/>
      <c r="W613" s="11"/>
    </row>
    <row r="614" customFormat="false" ht="12.75" hidden="false" customHeight="false" outlineLevel="2" collapsed="false">
      <c r="B614" s="7"/>
      <c r="I614" s="8"/>
      <c r="J614" s="9"/>
      <c r="K614" s="19"/>
      <c r="U614" s="10"/>
      <c r="V614" s="10"/>
      <c r="W614" s="11"/>
    </row>
    <row r="615" customFormat="false" ht="12.75" hidden="false" customHeight="false" outlineLevel="2" collapsed="false">
      <c r="B615" s="7"/>
      <c r="I615" s="8"/>
      <c r="J615" s="9"/>
      <c r="U615" s="10"/>
      <c r="V615" s="10"/>
      <c r="W615" s="11"/>
    </row>
    <row r="616" customFormat="false" ht="12.75" hidden="false" customHeight="false" outlineLevel="1" collapsed="false">
      <c r="B616" s="7"/>
      <c r="G616" s="4"/>
      <c r="I616" s="13"/>
      <c r="J616" s="14"/>
      <c r="K616" s="4"/>
      <c r="L616" s="15"/>
      <c r="U616" s="10"/>
      <c r="V616" s="10"/>
      <c r="W616" s="11"/>
    </row>
    <row r="617" customFormat="false" ht="15" hidden="false" customHeight="false" outlineLevel="2" collapsed="false">
      <c r="C617" s="19"/>
      <c r="D617" s="19"/>
      <c r="H617" s="7"/>
      <c r="I617" s="8"/>
      <c r="J617" s="9"/>
      <c r="K617" s="19"/>
      <c r="L617" s="49"/>
      <c r="M617" s="7"/>
      <c r="U617" s="10"/>
      <c r="V617" s="10"/>
      <c r="W617" s="11"/>
    </row>
    <row r="618" customFormat="false" ht="15" hidden="false" customHeight="false" outlineLevel="1" collapsed="false">
      <c r="C618" s="19"/>
      <c r="D618" s="19"/>
      <c r="G618" s="4"/>
      <c r="H618" s="7"/>
      <c r="I618" s="13"/>
      <c r="J618" s="14"/>
      <c r="K618" s="7"/>
      <c r="L618" s="50"/>
      <c r="M618" s="7"/>
      <c r="U618" s="10"/>
      <c r="V618" s="10"/>
      <c r="W618" s="11"/>
    </row>
    <row r="619" customFormat="false" ht="12.75" hidden="false" customHeight="false" outlineLevel="2" collapsed="false">
      <c r="B619" s="7"/>
      <c r="I619" s="8"/>
      <c r="J619" s="9"/>
      <c r="U619" s="10"/>
      <c r="V619" s="10"/>
      <c r="W619" s="11"/>
    </row>
    <row r="620" customFormat="false" ht="12.75" hidden="false" customHeight="false" outlineLevel="1" collapsed="false">
      <c r="B620" s="7"/>
      <c r="G620" s="4"/>
      <c r="I620" s="13"/>
      <c r="J620" s="14"/>
      <c r="K620" s="4"/>
      <c r="L620" s="15"/>
      <c r="U620" s="10"/>
      <c r="V620" s="10"/>
      <c r="W620" s="11"/>
    </row>
    <row r="621" customFormat="false" ht="12.75" hidden="false" customHeight="false" outlineLevel="2" collapsed="false">
      <c r="B621" s="7"/>
      <c r="C621" s="19"/>
      <c r="D621" s="19"/>
      <c r="H621" s="7"/>
      <c r="I621" s="8"/>
      <c r="J621" s="9"/>
      <c r="K621" s="19"/>
      <c r="M621" s="7"/>
      <c r="U621" s="10"/>
      <c r="V621" s="10"/>
      <c r="W621" s="11"/>
    </row>
    <row r="622" customFormat="false" ht="12.75" hidden="false" customHeight="false" outlineLevel="1" collapsed="false">
      <c r="B622" s="7"/>
      <c r="C622" s="19"/>
      <c r="D622" s="19"/>
      <c r="G622" s="4"/>
      <c r="H622" s="7"/>
      <c r="I622" s="13"/>
      <c r="J622" s="14"/>
      <c r="K622" s="7"/>
      <c r="L622" s="15"/>
      <c r="M622" s="7"/>
      <c r="U622" s="10"/>
      <c r="V622" s="10"/>
      <c r="W622" s="11"/>
    </row>
    <row r="623" customFormat="false" ht="12.75" hidden="false" customHeight="false" outlineLevel="2" collapsed="false">
      <c r="H623" s="17"/>
      <c r="I623" s="8"/>
      <c r="J623" s="9"/>
      <c r="U623" s="10"/>
      <c r="V623" s="10"/>
      <c r="W623" s="11"/>
    </row>
    <row r="624" customFormat="false" ht="12.75" hidden="false" customHeight="false" outlineLevel="1" collapsed="false">
      <c r="G624" s="4"/>
      <c r="H624" s="17"/>
      <c r="I624" s="13"/>
      <c r="J624" s="14"/>
      <c r="K624" s="4"/>
      <c r="L624" s="15"/>
      <c r="U624" s="10"/>
      <c r="V624" s="10"/>
      <c r="W624" s="11"/>
    </row>
    <row r="625" customFormat="false" ht="12.75" hidden="false" customHeight="false" outlineLevel="2" collapsed="false">
      <c r="G625" s="16"/>
      <c r="H625" s="16"/>
      <c r="I625" s="8"/>
      <c r="J625" s="9"/>
      <c r="U625" s="10"/>
      <c r="V625" s="10"/>
      <c r="W625" s="11"/>
    </row>
    <row r="626" customFormat="false" ht="12.75" hidden="false" customHeight="false" outlineLevel="1" collapsed="false">
      <c r="G626" s="17"/>
      <c r="H626" s="16"/>
      <c r="I626" s="13"/>
      <c r="J626" s="14"/>
      <c r="K626" s="4"/>
      <c r="L626" s="15"/>
      <c r="U626" s="10"/>
      <c r="V626" s="10"/>
      <c r="W626" s="11"/>
    </row>
    <row r="627" customFormat="false" ht="12.75" hidden="false" customHeight="false" outlineLevel="2" collapsed="false">
      <c r="G627" s="16"/>
      <c r="I627" s="8"/>
      <c r="J627" s="9"/>
      <c r="U627" s="10"/>
      <c r="V627" s="10"/>
      <c r="W627" s="11"/>
    </row>
    <row r="628" customFormat="false" ht="12.75" hidden="false" customHeight="false" outlineLevel="1" collapsed="false">
      <c r="G628" s="17"/>
      <c r="I628" s="13"/>
      <c r="J628" s="14"/>
      <c r="K628" s="4"/>
      <c r="L628" s="15"/>
      <c r="U628" s="10"/>
      <c r="V628" s="10"/>
      <c r="W628" s="11"/>
    </row>
    <row r="629" customFormat="false" ht="12.75" hidden="false" customHeight="false" outlineLevel="2" collapsed="false">
      <c r="G629" s="16"/>
      <c r="I629" s="8"/>
      <c r="J629" s="9"/>
      <c r="U629" s="10"/>
      <c r="V629" s="10"/>
      <c r="W629" s="11"/>
    </row>
    <row r="630" customFormat="false" ht="12.75" hidden="false" customHeight="false" outlineLevel="2" collapsed="false">
      <c r="G630" s="16"/>
      <c r="I630" s="8"/>
      <c r="J630" s="9"/>
      <c r="U630" s="10"/>
      <c r="V630" s="10"/>
      <c r="W630" s="11"/>
    </row>
    <row r="631" customFormat="false" ht="12.75" hidden="false" customHeight="false" outlineLevel="2" collapsed="false">
      <c r="G631" s="16"/>
      <c r="I631" s="8"/>
      <c r="J631" s="9"/>
      <c r="U631" s="10"/>
      <c r="V631" s="10"/>
      <c r="W631" s="11"/>
    </row>
    <row r="632" customFormat="false" ht="12.75" hidden="false" customHeight="false" outlineLevel="2" collapsed="false">
      <c r="G632" s="16"/>
      <c r="I632" s="8"/>
      <c r="J632" s="9"/>
      <c r="U632" s="10"/>
      <c r="V632" s="10"/>
      <c r="W632" s="11"/>
    </row>
    <row r="633" customFormat="false" ht="12.75" hidden="false" customHeight="false" outlineLevel="2" collapsed="false">
      <c r="G633" s="16"/>
      <c r="I633" s="8"/>
      <c r="J633" s="9"/>
      <c r="U633" s="10"/>
      <c r="V633" s="10"/>
      <c r="W633" s="11"/>
    </row>
    <row r="634" customFormat="false" ht="12.75" hidden="false" customHeight="false" outlineLevel="1" collapsed="false">
      <c r="G634" s="17"/>
      <c r="I634" s="13"/>
      <c r="J634" s="14"/>
      <c r="K634" s="4"/>
      <c r="L634" s="15"/>
      <c r="U634" s="10"/>
      <c r="V634" s="10"/>
      <c r="W634" s="11"/>
    </row>
    <row r="635" customFormat="false" ht="12.75" hidden="false" customHeight="false" outlineLevel="2" collapsed="false">
      <c r="I635" s="8"/>
      <c r="J635" s="9"/>
      <c r="U635" s="10"/>
      <c r="V635" s="10"/>
      <c r="W635" s="11"/>
    </row>
    <row r="636" customFormat="false" ht="12.75" hidden="false" customHeight="false" outlineLevel="2" collapsed="false">
      <c r="I636" s="8"/>
      <c r="J636" s="9"/>
      <c r="U636" s="10"/>
      <c r="V636" s="10"/>
      <c r="W636" s="11"/>
    </row>
    <row r="637" customFormat="false" ht="12.75" hidden="false" customHeight="false" outlineLevel="1" collapsed="false">
      <c r="G637" s="4"/>
      <c r="I637" s="13"/>
      <c r="J637" s="14"/>
      <c r="K637" s="4"/>
      <c r="L637" s="15"/>
      <c r="U637" s="10"/>
      <c r="V637" s="10"/>
      <c r="W637" s="11"/>
    </row>
    <row r="638" customFormat="false" ht="12.75" hidden="false" customHeight="false" outlineLevel="2" collapsed="false"/>
    <row r="639" customFormat="false" ht="12.75" hidden="false" customHeight="false" outlineLevel="2" collapsed="false"/>
    <row r="640" customFormat="false" ht="12.75" hidden="false" customHeight="false" outlineLevel="2" collapsed="false"/>
    <row r="641" customFormat="false" ht="12.75" hidden="false" customHeight="false" outlineLevel="2" collapsed="false">
      <c r="I641" s="8"/>
      <c r="J641" s="9"/>
      <c r="L641" s="1"/>
      <c r="R641" s="35"/>
    </row>
    <row r="642" customFormat="false" ht="12.75" hidden="false" customHeight="false" outlineLevel="2" collapsed="false"/>
    <row r="643" customFormat="false" ht="12.75" hidden="false" customHeight="false" outlineLevel="2" collapsed="false"/>
    <row r="644" customFormat="false" ht="12.75" hidden="false" customHeight="false" outlineLevel="2" collapsed="false"/>
    <row r="645" customFormat="false" ht="12.75" hidden="false" customHeight="false" outlineLevel="2" collapsed="false"/>
    <row r="646" customFormat="false" ht="12.75" hidden="false" customHeight="false" outlineLevel="2" collapsed="false"/>
    <row r="647" customFormat="false" ht="12.75" hidden="false" customHeight="false" outlineLevel="2" collapsed="false"/>
    <row r="648" customFormat="false" ht="12.75" hidden="false" customHeight="false" outlineLevel="2" collapsed="false">
      <c r="I648" s="8"/>
      <c r="J648" s="9"/>
      <c r="L648" s="1"/>
      <c r="R648" s="35"/>
    </row>
    <row r="649" customFormat="false" ht="12.75" hidden="false" customHeight="false" outlineLevel="2" collapsed="false"/>
    <row r="650" customFormat="false" ht="12.75" hidden="false" customHeight="false" outlineLevel="2" collapsed="false"/>
    <row r="651" customFormat="false" ht="12.75" hidden="false" customHeight="false" outlineLevel="2" collapsed="false">
      <c r="I651" s="8"/>
      <c r="J651" s="9"/>
      <c r="L651" s="1"/>
      <c r="M651" s="35"/>
      <c r="R651" s="35"/>
    </row>
    <row r="652" customFormat="false" ht="12.75" hidden="false" customHeight="false" outlineLevel="1" collapsed="false">
      <c r="G652" s="4"/>
      <c r="I652" s="13"/>
      <c r="J652" s="14"/>
      <c r="K652" s="4"/>
      <c r="L652" s="4"/>
      <c r="M652" s="35"/>
      <c r="R652" s="35"/>
    </row>
    <row r="653" customFormat="false" ht="12.75" hidden="false" customHeight="false" outlineLevel="2" collapsed="false">
      <c r="I653" s="8"/>
      <c r="J653" s="9"/>
    </row>
    <row r="654" customFormat="false" ht="12.75" hidden="false" customHeight="false" outlineLevel="2" collapsed="false">
      <c r="I654" s="8"/>
      <c r="J654" s="9"/>
    </row>
    <row r="655" customFormat="false" ht="12.75" hidden="false" customHeight="false" outlineLevel="2" collapsed="false">
      <c r="I655" s="8"/>
      <c r="J655" s="9"/>
    </row>
    <row r="656" customFormat="false" ht="12.75" hidden="false" customHeight="false" outlineLevel="2" collapsed="false">
      <c r="I656" s="8"/>
      <c r="J656" s="9"/>
      <c r="K656" s="7"/>
      <c r="L656" s="1"/>
      <c r="R656" s="35"/>
    </row>
    <row r="657" customFormat="false" ht="12.75" hidden="false" customHeight="false" outlineLevel="1" collapsed="false">
      <c r="G657" s="4"/>
      <c r="I657" s="13"/>
      <c r="J657" s="14"/>
      <c r="K657" s="7"/>
      <c r="L657" s="4"/>
      <c r="R657" s="35"/>
    </row>
    <row r="658" customFormat="false" ht="12.75" hidden="false" customHeight="false" outlineLevel="2" collapsed="false">
      <c r="I658" s="8"/>
      <c r="J658" s="9"/>
      <c r="U658" s="10"/>
      <c r="V658" s="10"/>
      <c r="W658" s="11"/>
    </row>
    <row r="659" customFormat="false" ht="12.75" hidden="false" customHeight="false" outlineLevel="2" collapsed="false">
      <c r="I659" s="8"/>
      <c r="J659" s="9"/>
      <c r="U659" s="10"/>
      <c r="V659" s="10"/>
      <c r="W659" s="11"/>
    </row>
    <row r="660" customFormat="false" ht="12.75" hidden="false" customHeight="false" outlineLevel="2" collapsed="false">
      <c r="I660" s="8"/>
      <c r="J660" s="9"/>
      <c r="U660" s="10"/>
      <c r="V660" s="10"/>
      <c r="W660" s="11"/>
    </row>
    <row r="661" customFormat="false" ht="12.75" hidden="false" customHeight="false" outlineLevel="2" collapsed="false">
      <c r="I661" s="8"/>
      <c r="J661" s="9"/>
      <c r="U661" s="10"/>
      <c r="V661" s="10"/>
      <c r="W661" s="11"/>
    </row>
    <row r="662" customFormat="false" ht="12.75" hidden="false" customHeight="false" outlineLevel="1" collapsed="false">
      <c r="G662" s="4"/>
      <c r="I662" s="13"/>
      <c r="J662" s="14"/>
      <c r="K662" s="4"/>
      <c r="L662" s="15"/>
      <c r="U662" s="10"/>
      <c r="V662" s="10"/>
      <c r="W662" s="11"/>
    </row>
    <row r="663" customFormat="false" ht="12.75" hidden="false" customHeight="false" outlineLevel="2" collapsed="false">
      <c r="I663" s="8"/>
      <c r="J663" s="9"/>
      <c r="U663" s="10"/>
      <c r="V663" s="10"/>
      <c r="W663" s="11"/>
    </row>
    <row r="664" customFormat="false" ht="12.75" hidden="false" customHeight="false" outlineLevel="2" collapsed="false">
      <c r="I664" s="8"/>
      <c r="J664" s="9"/>
      <c r="U664" s="10"/>
      <c r="V664" s="10"/>
      <c r="W664" s="11"/>
    </row>
    <row r="665" customFormat="false" ht="12.75" hidden="false" customHeight="false" outlineLevel="1" collapsed="false">
      <c r="G665" s="4"/>
      <c r="I665" s="13"/>
      <c r="J665" s="14"/>
      <c r="K665" s="4"/>
      <c r="L665" s="15"/>
      <c r="U665" s="10"/>
      <c r="V665" s="10"/>
      <c r="W665" s="11"/>
    </row>
    <row r="666" customFormat="false" ht="12.75" hidden="false" customHeight="false" outlineLevel="2" collapsed="false">
      <c r="H666" s="17"/>
      <c r="I666" s="8"/>
      <c r="J666" s="9"/>
      <c r="K666" s="19"/>
      <c r="U666" s="10"/>
      <c r="V666" s="10"/>
      <c r="W666" s="11"/>
    </row>
    <row r="667" customFormat="false" ht="12.75" hidden="false" customHeight="false" outlineLevel="2" collapsed="false">
      <c r="H667" s="17"/>
      <c r="I667" s="8"/>
      <c r="J667" s="9"/>
      <c r="U667" s="10"/>
      <c r="V667" s="10"/>
      <c r="W667" s="11"/>
    </row>
    <row r="668" customFormat="false" ht="12.75" hidden="false" customHeight="false" outlineLevel="1" collapsed="false">
      <c r="G668" s="4"/>
      <c r="H668" s="17"/>
      <c r="I668" s="13"/>
      <c r="J668" s="14"/>
      <c r="K668" s="4"/>
      <c r="L668" s="15"/>
      <c r="U668" s="10"/>
      <c r="V668" s="10"/>
      <c r="W668" s="11"/>
    </row>
    <row r="669" customFormat="false" ht="12.75" hidden="false" customHeight="false" outlineLevel="2" collapsed="false">
      <c r="H669" s="17"/>
      <c r="I669" s="8"/>
      <c r="J669" s="9"/>
      <c r="U669" s="10"/>
      <c r="V669" s="10"/>
      <c r="W669" s="11"/>
    </row>
    <row r="670" customFormat="false" ht="12.75" hidden="false" customHeight="false" outlineLevel="2" collapsed="false">
      <c r="H670" s="17"/>
      <c r="I670" s="8"/>
      <c r="J670" s="9"/>
      <c r="U670" s="10"/>
      <c r="V670" s="10"/>
      <c r="W670" s="11"/>
    </row>
    <row r="671" customFormat="false" ht="12.75" hidden="false" customHeight="false" outlineLevel="2" collapsed="false">
      <c r="H671" s="17"/>
      <c r="I671" s="8"/>
      <c r="J671" s="9"/>
      <c r="U671" s="10"/>
      <c r="V671" s="10"/>
      <c r="W671" s="11"/>
    </row>
    <row r="672" customFormat="false" ht="12.75" hidden="false" customHeight="false" outlineLevel="1" collapsed="false">
      <c r="G672" s="4"/>
      <c r="H672" s="17"/>
      <c r="I672" s="13"/>
      <c r="J672" s="14"/>
      <c r="K672" s="4"/>
      <c r="L672" s="15"/>
      <c r="U672" s="10"/>
      <c r="V672" s="10"/>
      <c r="W672" s="11"/>
    </row>
    <row r="673" customFormat="false" ht="12.75" hidden="false" customHeight="false" outlineLevel="2" collapsed="false">
      <c r="F673" s="16"/>
      <c r="I673" s="8"/>
      <c r="J673" s="9"/>
      <c r="M673" s="16"/>
    </row>
    <row r="674" customFormat="false" ht="12.75" hidden="false" customHeight="false" outlineLevel="2" collapsed="false">
      <c r="F674" s="16"/>
      <c r="I674" s="8"/>
      <c r="J674" s="9"/>
      <c r="M674" s="16"/>
    </row>
    <row r="675" customFormat="false" ht="12.75" hidden="false" customHeight="false" outlineLevel="2" collapsed="false">
      <c r="I675" s="8"/>
      <c r="J675" s="9"/>
    </row>
    <row r="676" customFormat="false" ht="12.75" hidden="false" customHeight="false" outlineLevel="2" collapsed="false">
      <c r="I676" s="8"/>
      <c r="J676" s="9"/>
    </row>
    <row r="677" customFormat="false" ht="12.75" hidden="false" customHeight="false" outlineLevel="2" collapsed="false">
      <c r="I677" s="8"/>
      <c r="J677" s="9"/>
    </row>
    <row r="678" customFormat="false" ht="12.75" hidden="false" customHeight="false" outlineLevel="1" collapsed="false">
      <c r="G678" s="4"/>
      <c r="I678" s="13"/>
      <c r="J678" s="14"/>
      <c r="K678" s="4"/>
      <c r="L678" s="15"/>
    </row>
    <row r="679" customFormat="false" ht="12.75" hidden="false" customHeight="false" outlineLevel="2" collapsed="false">
      <c r="H679" s="16"/>
      <c r="I679" s="8"/>
      <c r="J679" s="9"/>
      <c r="U679" s="10"/>
      <c r="V679" s="10"/>
      <c r="W679" s="11"/>
    </row>
    <row r="680" customFormat="false" ht="12.75" hidden="false" customHeight="false" outlineLevel="1" collapsed="false">
      <c r="G680" s="4"/>
      <c r="H680" s="16"/>
      <c r="I680" s="13"/>
      <c r="J680" s="14"/>
      <c r="K680" s="4"/>
      <c r="L680" s="15"/>
      <c r="U680" s="10"/>
      <c r="V680" s="10"/>
      <c r="W680" s="11"/>
    </row>
    <row r="681" customFormat="false" ht="12.75" hidden="false" customHeight="false" outlineLevel="2" collapsed="false">
      <c r="I681" s="8"/>
      <c r="J681" s="9"/>
    </row>
    <row r="682" customFormat="false" ht="12.75" hidden="false" customHeight="false" outlineLevel="1" collapsed="false">
      <c r="G682" s="4"/>
      <c r="I682" s="13"/>
      <c r="J682" s="14"/>
      <c r="K682" s="4"/>
      <c r="L682" s="15"/>
    </row>
    <row r="683" customFormat="false" ht="12.75" hidden="false" customHeight="false" outlineLevel="2" collapsed="false">
      <c r="I683" s="8"/>
      <c r="J683" s="9"/>
      <c r="M683" s="16"/>
      <c r="U683" s="10"/>
      <c r="V683" s="10"/>
      <c r="W683" s="11"/>
    </row>
    <row r="684" customFormat="false" ht="12.75" hidden="false" customHeight="false" outlineLevel="2" collapsed="false">
      <c r="F684" s="16"/>
      <c r="I684" s="8"/>
      <c r="J684" s="9"/>
      <c r="M684" s="16"/>
      <c r="U684" s="10"/>
      <c r="V684" s="10"/>
      <c r="W684" s="11"/>
    </row>
    <row r="685" customFormat="false" ht="12.75" hidden="false" customHeight="false" outlineLevel="1" collapsed="false">
      <c r="F685" s="16"/>
      <c r="G685" s="4"/>
      <c r="I685" s="13"/>
      <c r="J685" s="14"/>
      <c r="K685" s="4"/>
      <c r="L685" s="15"/>
      <c r="M685" s="16"/>
      <c r="U685" s="10"/>
      <c r="V685" s="10"/>
      <c r="W685" s="11"/>
    </row>
    <row r="686" customFormat="false" ht="12.75" hidden="false" customHeight="false" outlineLevel="2" collapsed="false">
      <c r="I686" s="8"/>
      <c r="J686" s="9"/>
      <c r="U686" s="10"/>
      <c r="V686" s="10"/>
      <c r="W686" s="11"/>
    </row>
    <row r="687" customFormat="false" ht="12.75" hidden="false" customHeight="false" outlineLevel="2" collapsed="false">
      <c r="I687" s="8"/>
      <c r="J687" s="9"/>
      <c r="U687" s="10"/>
      <c r="V687" s="10"/>
      <c r="W687" s="11"/>
    </row>
    <row r="688" customFormat="false" ht="12.75" hidden="false" customHeight="false" outlineLevel="2" collapsed="false">
      <c r="I688" s="8"/>
      <c r="J688" s="9"/>
      <c r="U688" s="10"/>
      <c r="V688" s="10"/>
      <c r="W688" s="11"/>
    </row>
    <row r="689" customFormat="false" ht="12.75" hidden="false" customHeight="false" outlineLevel="2" collapsed="false">
      <c r="I689" s="8"/>
      <c r="J689" s="9"/>
      <c r="U689" s="10"/>
      <c r="V689" s="10"/>
      <c r="W689" s="11"/>
    </row>
    <row r="690" customFormat="false" ht="12.75" hidden="false" customHeight="false" outlineLevel="2" collapsed="false">
      <c r="I690" s="8"/>
      <c r="J690" s="9"/>
      <c r="U690" s="10"/>
      <c r="V690" s="10"/>
      <c r="W690" s="11"/>
    </row>
    <row r="691" customFormat="false" ht="12.75" hidden="false" customHeight="false" outlineLevel="2" collapsed="false">
      <c r="I691" s="8"/>
      <c r="J691" s="9"/>
      <c r="U691" s="10"/>
      <c r="V691" s="10"/>
      <c r="W691" s="11"/>
    </row>
    <row r="692" customFormat="false" ht="12.75" hidden="false" customHeight="false" outlineLevel="2" collapsed="false">
      <c r="I692" s="8"/>
      <c r="J692" s="9"/>
      <c r="U692" s="10"/>
      <c r="V692" s="10"/>
      <c r="W692" s="11"/>
    </row>
    <row r="693" customFormat="false" ht="12.75" hidden="false" customHeight="false" outlineLevel="2" collapsed="false">
      <c r="I693" s="8"/>
      <c r="J693" s="9"/>
      <c r="U693" s="10"/>
      <c r="V693" s="10"/>
      <c r="W693" s="11"/>
    </row>
    <row r="694" customFormat="false" ht="12.75" hidden="false" customHeight="false" outlineLevel="2" collapsed="false">
      <c r="I694" s="8"/>
      <c r="J694" s="9"/>
      <c r="U694" s="10"/>
      <c r="V694" s="10"/>
      <c r="W694" s="11"/>
    </row>
    <row r="695" customFormat="false" ht="12.75" hidden="false" customHeight="false" outlineLevel="2" collapsed="false">
      <c r="I695" s="8"/>
      <c r="J695" s="9"/>
      <c r="U695" s="10"/>
      <c r="V695" s="10"/>
      <c r="W695" s="11"/>
    </row>
    <row r="696" customFormat="false" ht="12.75" hidden="false" customHeight="false" outlineLevel="1" collapsed="false">
      <c r="G696" s="4"/>
      <c r="I696" s="13"/>
      <c r="J696" s="14"/>
      <c r="K696" s="4"/>
      <c r="L696" s="15"/>
      <c r="U696" s="10"/>
      <c r="V696" s="10"/>
      <c r="W696" s="11"/>
    </row>
    <row r="697" customFormat="false" ht="12.75" hidden="false" customHeight="false" outlineLevel="2" collapsed="false">
      <c r="I697" s="8"/>
      <c r="J697" s="9"/>
      <c r="U697" s="10"/>
      <c r="V697" s="10"/>
      <c r="W697" s="11"/>
    </row>
    <row r="698" customFormat="false" ht="12.75" hidden="false" customHeight="false" outlineLevel="2" collapsed="false">
      <c r="I698" s="8"/>
      <c r="J698" s="9"/>
      <c r="U698" s="10"/>
      <c r="V698" s="10"/>
      <c r="W698" s="11"/>
    </row>
    <row r="699" customFormat="false" ht="12.75" hidden="false" customHeight="false" outlineLevel="2" collapsed="false">
      <c r="I699" s="8"/>
      <c r="J699" s="9"/>
      <c r="U699" s="10"/>
      <c r="V699" s="10"/>
      <c r="W699" s="11"/>
    </row>
    <row r="700" customFormat="false" ht="12.75" hidden="false" customHeight="false" outlineLevel="2" collapsed="false">
      <c r="I700" s="8"/>
      <c r="J700" s="9"/>
      <c r="U700" s="10"/>
      <c r="V700" s="10"/>
      <c r="W700" s="11"/>
    </row>
    <row r="701" customFormat="false" ht="12.75" hidden="false" customHeight="false" outlineLevel="1" collapsed="false">
      <c r="G701" s="4"/>
      <c r="I701" s="13"/>
      <c r="J701" s="14"/>
      <c r="K701" s="4"/>
      <c r="L701" s="15"/>
      <c r="U701" s="10"/>
      <c r="V701" s="10"/>
      <c r="W701" s="11"/>
    </row>
    <row r="702" customFormat="false" ht="12.75" hidden="false" customHeight="false" outlineLevel="2" collapsed="false">
      <c r="I702" s="8"/>
      <c r="J702" s="9"/>
      <c r="U702" s="10"/>
      <c r="V702" s="10"/>
      <c r="W702" s="11"/>
    </row>
    <row r="703" customFormat="false" ht="12.75" hidden="false" customHeight="false" outlineLevel="2" collapsed="false">
      <c r="I703" s="8"/>
      <c r="J703" s="9"/>
      <c r="U703" s="10"/>
      <c r="V703" s="10"/>
      <c r="W703" s="11"/>
    </row>
    <row r="704" customFormat="false" ht="12.75" hidden="false" customHeight="false" outlineLevel="2" collapsed="false">
      <c r="I704" s="8"/>
      <c r="J704" s="9"/>
      <c r="U704" s="10"/>
      <c r="V704" s="10"/>
      <c r="W704" s="11"/>
    </row>
    <row r="705" customFormat="false" ht="12.75" hidden="false" customHeight="false" outlineLevel="1" collapsed="false">
      <c r="G705" s="4"/>
      <c r="I705" s="13"/>
      <c r="J705" s="14"/>
      <c r="K705" s="4"/>
      <c r="L705" s="15"/>
      <c r="U705" s="10"/>
      <c r="V705" s="10"/>
      <c r="W705" s="11"/>
    </row>
    <row r="706" customFormat="false" ht="12.75" hidden="false" customHeight="false" outlineLevel="2" collapsed="false">
      <c r="F706" s="16"/>
      <c r="I706" s="8"/>
      <c r="J706" s="9"/>
      <c r="M706" s="16"/>
      <c r="U706" s="10"/>
      <c r="V706" s="10"/>
      <c r="W706" s="11"/>
    </row>
    <row r="707" customFormat="false" ht="12.75" hidden="false" customHeight="false" outlineLevel="2" collapsed="false">
      <c r="F707" s="16"/>
      <c r="I707" s="8"/>
      <c r="J707" s="9"/>
      <c r="M707" s="16"/>
      <c r="U707" s="10"/>
      <c r="V707" s="10"/>
      <c r="W707" s="11"/>
    </row>
    <row r="708" customFormat="false" ht="12.75" hidden="false" customHeight="false" outlineLevel="1" collapsed="false">
      <c r="F708" s="16"/>
      <c r="G708" s="4"/>
      <c r="I708" s="13"/>
      <c r="J708" s="14"/>
      <c r="K708" s="4"/>
      <c r="L708" s="15"/>
      <c r="M708" s="16"/>
      <c r="U708" s="10"/>
      <c r="V708" s="10"/>
      <c r="W708" s="11"/>
    </row>
    <row r="709" customFormat="false" ht="12.75" hidden="false" customHeight="false" outlineLevel="2" collapsed="false">
      <c r="I709" s="8"/>
      <c r="J709" s="9"/>
    </row>
    <row r="710" customFormat="false" ht="12.75" hidden="false" customHeight="false" outlineLevel="2" collapsed="false">
      <c r="I710" s="8"/>
      <c r="J710" s="9"/>
    </row>
    <row r="711" customFormat="false" ht="12.75" hidden="false" customHeight="false" outlineLevel="2" collapsed="false">
      <c r="I711" s="8"/>
      <c r="J711" s="9"/>
    </row>
    <row r="712" customFormat="false" ht="12.75" hidden="false" customHeight="false" outlineLevel="1" collapsed="false">
      <c r="G712" s="4"/>
      <c r="I712" s="13"/>
      <c r="J712" s="14"/>
      <c r="K712" s="4"/>
      <c r="L712" s="15"/>
    </row>
    <row r="713" customFormat="false" ht="12.75" hidden="false" customHeight="false" outlineLevel="2" collapsed="false">
      <c r="E713" s="16"/>
      <c r="H713" s="16"/>
      <c r="I713" s="8"/>
      <c r="J713" s="9"/>
      <c r="U713" s="10"/>
      <c r="V713" s="10"/>
      <c r="W713" s="11"/>
    </row>
    <row r="714" customFormat="false" ht="12.75" hidden="false" customHeight="false" outlineLevel="1" collapsed="false">
      <c r="E714" s="16"/>
      <c r="G714" s="4"/>
      <c r="H714" s="16"/>
      <c r="I714" s="13"/>
      <c r="J714" s="14"/>
      <c r="K714" s="4"/>
      <c r="L714" s="15"/>
      <c r="U714" s="10"/>
      <c r="V714" s="10"/>
      <c r="W714" s="11"/>
    </row>
    <row r="715" customFormat="false" ht="12.75" hidden="false" customHeight="false" outlineLevel="2" collapsed="false">
      <c r="I715" s="8"/>
      <c r="J715" s="9"/>
      <c r="U715" s="10"/>
      <c r="V715" s="10"/>
      <c r="W715" s="11"/>
    </row>
    <row r="716" customFormat="false" ht="12.75" hidden="false" customHeight="false" outlineLevel="2" collapsed="false">
      <c r="I716" s="8"/>
      <c r="J716" s="9"/>
      <c r="U716" s="10"/>
      <c r="V716" s="10"/>
      <c r="W716" s="11"/>
    </row>
    <row r="717" customFormat="false" ht="12.75" hidden="false" customHeight="false" outlineLevel="2" collapsed="false">
      <c r="I717" s="8"/>
      <c r="J717" s="9"/>
      <c r="U717" s="10"/>
      <c r="V717" s="10"/>
      <c r="W717" s="11"/>
    </row>
    <row r="718" customFormat="false" ht="12.75" hidden="false" customHeight="false" outlineLevel="2" collapsed="false">
      <c r="I718" s="8"/>
      <c r="J718" s="9"/>
      <c r="U718" s="10"/>
      <c r="V718" s="10"/>
      <c r="W718" s="11"/>
    </row>
    <row r="719" customFormat="false" ht="12.75" hidden="false" customHeight="false" outlineLevel="1" collapsed="false">
      <c r="G719" s="4"/>
      <c r="I719" s="13"/>
      <c r="J719" s="14"/>
      <c r="K719" s="4"/>
      <c r="L719" s="15"/>
      <c r="U719" s="10"/>
      <c r="V719" s="10"/>
      <c r="W719" s="11"/>
    </row>
    <row r="720" customFormat="false" ht="12.75" hidden="false" customHeight="false" outlineLevel="2" collapsed="false">
      <c r="A720" s="23"/>
      <c r="B720" s="24"/>
      <c r="C720" s="23"/>
      <c r="D720" s="23"/>
      <c r="E720" s="23"/>
      <c r="F720" s="23"/>
      <c r="G720" s="23"/>
      <c r="H720" s="23"/>
      <c r="I720" s="25"/>
      <c r="J720" s="25"/>
      <c r="K720" s="23"/>
      <c r="L720" s="26"/>
      <c r="M720" s="23"/>
      <c r="N720" s="23"/>
      <c r="O720" s="23"/>
      <c r="P720" s="23"/>
      <c r="Q720" s="23"/>
      <c r="R720" s="27"/>
    </row>
    <row r="721" customFormat="false" ht="12.75" hidden="false" customHeight="false" outlineLevel="2" collapsed="false">
      <c r="A721" s="23"/>
      <c r="B721" s="24"/>
      <c r="C721" s="23"/>
      <c r="D721" s="23"/>
      <c r="E721" s="23"/>
      <c r="F721" s="23"/>
      <c r="G721" s="23"/>
      <c r="H721" s="23"/>
      <c r="I721" s="25"/>
      <c r="J721" s="25"/>
      <c r="K721" s="23"/>
      <c r="L721" s="26"/>
      <c r="M721" s="23"/>
      <c r="N721" s="23"/>
      <c r="O721" s="23"/>
      <c r="P721" s="23"/>
      <c r="Q721" s="23"/>
      <c r="R721" s="27"/>
    </row>
    <row r="722" customFormat="false" ht="12.75" hidden="false" customHeight="false" outlineLevel="2" collapsed="false">
      <c r="A722" s="23"/>
      <c r="B722" s="24"/>
      <c r="C722" s="23"/>
      <c r="D722" s="23"/>
      <c r="E722" s="23"/>
      <c r="F722" s="23"/>
      <c r="G722" s="23"/>
      <c r="H722" s="23"/>
      <c r="I722" s="25"/>
      <c r="J722" s="25"/>
      <c r="K722" s="23"/>
      <c r="L722" s="26"/>
      <c r="M722" s="23"/>
      <c r="N722" s="23"/>
      <c r="O722" s="23"/>
      <c r="P722" s="23"/>
      <c r="Q722" s="23"/>
      <c r="R722" s="27"/>
    </row>
    <row r="723" customFormat="false" ht="12.75" hidden="false" customHeight="false" outlineLevel="2" collapsed="false">
      <c r="A723" s="23"/>
      <c r="B723" s="24"/>
      <c r="C723" s="23"/>
      <c r="D723" s="23"/>
      <c r="E723" s="23"/>
      <c r="F723" s="23"/>
      <c r="G723" s="23"/>
      <c r="H723" s="23"/>
      <c r="I723" s="25"/>
      <c r="J723" s="25"/>
      <c r="K723" s="23"/>
      <c r="L723" s="26"/>
      <c r="M723" s="23"/>
      <c r="N723" s="23"/>
      <c r="O723" s="23"/>
      <c r="P723" s="23"/>
      <c r="Q723" s="23"/>
      <c r="R723" s="27"/>
    </row>
    <row r="724" customFormat="false" ht="12.75" hidden="false" customHeight="false" outlineLevel="1" collapsed="false">
      <c r="A724" s="23"/>
      <c r="B724" s="24"/>
      <c r="C724" s="23"/>
      <c r="D724" s="23"/>
      <c r="E724" s="23"/>
      <c r="F724" s="23"/>
      <c r="G724" s="28"/>
      <c r="H724" s="23"/>
      <c r="I724" s="29"/>
      <c r="J724" s="29"/>
      <c r="K724" s="28"/>
      <c r="L724" s="30"/>
      <c r="M724" s="23"/>
      <c r="N724" s="23"/>
      <c r="O724" s="23"/>
      <c r="P724" s="23"/>
      <c r="Q724" s="23"/>
      <c r="R724" s="27"/>
    </row>
    <row r="725" customFormat="false" ht="12.75" hidden="false" customHeight="false" outlineLevel="2" collapsed="false">
      <c r="H725" s="16"/>
      <c r="I725" s="8"/>
      <c r="J725" s="9"/>
      <c r="U725" s="10"/>
      <c r="V725" s="10"/>
      <c r="W725" s="11"/>
    </row>
    <row r="726" customFormat="false" ht="12.75" hidden="false" customHeight="false" outlineLevel="2" collapsed="false">
      <c r="H726" s="16"/>
      <c r="I726" s="8"/>
      <c r="J726" s="9"/>
      <c r="U726" s="10"/>
      <c r="V726" s="10"/>
      <c r="W726" s="11"/>
    </row>
    <row r="727" customFormat="false" ht="12.75" hidden="false" customHeight="false" outlineLevel="1" collapsed="false">
      <c r="G727" s="4"/>
      <c r="H727" s="16"/>
      <c r="I727" s="13"/>
      <c r="J727" s="14"/>
      <c r="K727" s="4"/>
      <c r="L727" s="15"/>
      <c r="U727" s="10"/>
      <c r="V727" s="10"/>
      <c r="W727" s="11"/>
    </row>
    <row r="728" customFormat="false" ht="12.75" hidden="false" customHeight="false" outlineLevel="2" collapsed="false">
      <c r="H728" s="16"/>
      <c r="I728" s="8"/>
      <c r="J728" s="9"/>
      <c r="U728" s="10"/>
      <c r="V728" s="10"/>
      <c r="W728" s="11"/>
    </row>
    <row r="729" customFormat="false" ht="12.75" hidden="false" customHeight="false" outlineLevel="2" collapsed="false">
      <c r="H729" s="16"/>
      <c r="I729" s="8"/>
      <c r="J729" s="9"/>
      <c r="U729" s="10"/>
      <c r="V729" s="10"/>
      <c r="W729" s="11"/>
    </row>
    <row r="730" customFormat="false" ht="12.75" hidden="false" customHeight="false" outlineLevel="2" collapsed="false">
      <c r="H730" s="16"/>
      <c r="I730" s="8"/>
      <c r="J730" s="9"/>
      <c r="U730" s="10"/>
      <c r="V730" s="10"/>
      <c r="W730" s="11"/>
    </row>
    <row r="731" customFormat="false" ht="12.75" hidden="false" customHeight="false" outlineLevel="1" collapsed="false">
      <c r="G731" s="4"/>
      <c r="H731" s="16"/>
      <c r="I731" s="13"/>
      <c r="J731" s="14"/>
      <c r="K731" s="4"/>
      <c r="L731" s="15"/>
      <c r="U731" s="10"/>
      <c r="V731" s="10"/>
      <c r="W731" s="11"/>
    </row>
    <row r="732" customFormat="false" ht="12.75" hidden="false" customHeight="false" outlineLevel="2" collapsed="false">
      <c r="I732" s="8"/>
      <c r="J732" s="9"/>
    </row>
    <row r="733" customFormat="false" ht="12.75" hidden="false" customHeight="false" outlineLevel="2" collapsed="false">
      <c r="I733" s="8"/>
      <c r="J733" s="9"/>
    </row>
    <row r="734" customFormat="false" ht="12.75" hidden="false" customHeight="false" outlineLevel="2" collapsed="false">
      <c r="I734" s="8"/>
      <c r="J734" s="9"/>
    </row>
    <row r="735" customFormat="false" ht="12.75" hidden="false" customHeight="false" outlineLevel="1" collapsed="false">
      <c r="G735" s="4"/>
      <c r="I735" s="13"/>
      <c r="J735" s="14"/>
      <c r="K735" s="4"/>
      <c r="L735" s="15"/>
    </row>
    <row r="736" customFormat="false" ht="12.75" hidden="false" customHeight="false" outlineLevel="2" collapsed="false">
      <c r="I736" s="8"/>
      <c r="J736" s="9"/>
      <c r="U736" s="10"/>
      <c r="V736" s="10"/>
      <c r="W736" s="11"/>
    </row>
    <row r="737" customFormat="false" ht="12.75" hidden="false" customHeight="false" outlineLevel="1" collapsed="false">
      <c r="G737" s="4"/>
      <c r="I737" s="13"/>
      <c r="J737" s="14"/>
      <c r="K737" s="4"/>
      <c r="L737" s="15"/>
      <c r="U737" s="10"/>
      <c r="V737" s="10"/>
      <c r="W737" s="11"/>
    </row>
    <row r="738" customFormat="false" ht="12.75" hidden="false" customHeight="false" outlineLevel="2" collapsed="false">
      <c r="I738" s="8"/>
      <c r="J738" s="9"/>
      <c r="U738" s="10"/>
      <c r="V738" s="10"/>
      <c r="W738" s="11"/>
    </row>
    <row r="739" customFormat="false" ht="12.75" hidden="false" customHeight="false" outlineLevel="1" collapsed="false">
      <c r="G739" s="4"/>
      <c r="I739" s="13"/>
      <c r="J739" s="14"/>
      <c r="K739" s="4"/>
      <c r="L739" s="15"/>
      <c r="U739" s="10"/>
      <c r="V739" s="10"/>
      <c r="W739" s="11"/>
    </row>
    <row r="740" customFormat="false" ht="12.75" hidden="false" customHeight="false" outlineLevel="2" collapsed="false">
      <c r="A740" s="51"/>
      <c r="B740" s="51"/>
      <c r="C740" s="52"/>
      <c r="D740" s="52"/>
      <c r="E740" s="51"/>
      <c r="F740" s="51"/>
      <c r="G740" s="53"/>
      <c r="H740" s="52"/>
      <c r="I740" s="25"/>
      <c r="J740" s="25"/>
      <c r="K740" s="51"/>
      <c r="L740" s="54"/>
      <c r="M740" s="52"/>
      <c r="N740" s="51"/>
      <c r="O740" s="51"/>
      <c r="P740" s="51"/>
      <c r="Q740" s="51"/>
      <c r="R740" s="51"/>
    </row>
    <row r="741" customFormat="false" ht="12.75" hidden="false" customHeight="false" outlineLevel="2" collapsed="false">
      <c r="A741" s="51"/>
      <c r="B741" s="51"/>
      <c r="C741" s="52"/>
      <c r="D741" s="52"/>
      <c r="E741" s="51"/>
      <c r="F741" s="51"/>
      <c r="G741" s="53"/>
      <c r="H741" s="52"/>
      <c r="I741" s="25"/>
      <c r="J741" s="25"/>
      <c r="K741" s="51"/>
      <c r="L741" s="54"/>
      <c r="M741" s="52"/>
      <c r="N741" s="51"/>
      <c r="O741" s="51"/>
      <c r="P741" s="51"/>
      <c r="Q741" s="51"/>
      <c r="R741" s="51"/>
    </row>
    <row r="742" customFormat="false" ht="12.75" hidden="false" customHeight="false" outlineLevel="1" collapsed="false">
      <c r="A742" s="51"/>
      <c r="B742" s="51"/>
      <c r="C742" s="52"/>
      <c r="D742" s="52"/>
      <c r="E742" s="51"/>
      <c r="F742" s="51"/>
      <c r="G742" s="55"/>
      <c r="H742" s="52"/>
      <c r="I742" s="29"/>
      <c r="J742" s="29"/>
      <c r="K742" s="56"/>
      <c r="L742" s="57"/>
      <c r="M742" s="52"/>
      <c r="N742" s="51"/>
      <c r="O742" s="51"/>
      <c r="P742" s="51"/>
      <c r="Q742" s="51"/>
      <c r="R742" s="51"/>
    </row>
    <row r="743" customFormat="false" ht="12.75" hidden="false" customHeight="false" outlineLevel="2" collapsed="false">
      <c r="A743" s="23"/>
      <c r="B743" s="24"/>
      <c r="C743" s="23"/>
      <c r="D743" s="23"/>
      <c r="E743" s="23"/>
      <c r="F743" s="23"/>
      <c r="G743" s="23"/>
      <c r="H743" s="23"/>
      <c r="I743" s="25"/>
      <c r="J743" s="25"/>
      <c r="K743" s="23"/>
      <c r="L743" s="26"/>
      <c r="M743" s="23"/>
      <c r="N743" s="23"/>
      <c r="O743" s="23"/>
      <c r="P743" s="23"/>
      <c r="Q743" s="23"/>
      <c r="R743" s="27"/>
    </row>
    <row r="744" customFormat="false" ht="12.75" hidden="false" customHeight="false" outlineLevel="1" collapsed="false">
      <c r="A744" s="23"/>
      <c r="B744" s="24"/>
      <c r="C744" s="23"/>
      <c r="D744" s="23"/>
      <c r="E744" s="23"/>
      <c r="F744" s="23"/>
      <c r="G744" s="28"/>
      <c r="H744" s="23"/>
      <c r="I744" s="29"/>
      <c r="J744" s="29"/>
      <c r="K744" s="28"/>
      <c r="L744" s="30"/>
      <c r="M744" s="23"/>
      <c r="N744" s="23"/>
      <c r="O744" s="23"/>
      <c r="P744" s="23"/>
      <c r="Q744" s="23"/>
      <c r="R744" s="27"/>
    </row>
    <row r="745" customFormat="false" ht="12.75" hidden="false" customHeight="false" outlineLevel="2" collapsed="false">
      <c r="I745" s="8"/>
      <c r="J745" s="9"/>
      <c r="U745" s="10"/>
      <c r="V745" s="10"/>
      <c r="W745" s="11"/>
    </row>
    <row r="746" customFormat="false" ht="12.75" hidden="false" customHeight="false" outlineLevel="1" collapsed="false">
      <c r="G746" s="4"/>
    </row>
  </sheetData>
  <autoFilter ref="A1:AN745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74" activePane="bottomLeft" state="frozen"/>
      <selection pane="topLeft" activeCell="A1" activeCellId="0" sqref="A1"/>
      <selection pane="bottomLeft" activeCell="I5375" activeCellId="0" sqref="I5375"/>
    </sheetView>
  </sheetViews>
  <sheetFormatPr defaultColWidth="8.13671875" defaultRowHeight="13.5" zeroHeight="false" outlineLevelRow="0" outlineLevelCol="1"/>
  <cols>
    <col collapsed="false" customWidth="true" hidden="false" outlineLevel="0" max="1" min="1" style="58" width="8.56"/>
    <col collapsed="false" customWidth="true" hidden="false" outlineLevel="0" max="2" min="2" style="58" width="30.7"/>
    <col collapsed="false" customWidth="false" hidden="false" outlineLevel="0" max="3" min="3" style="58" width="8.14"/>
    <col collapsed="false" customWidth="true" hidden="false" outlineLevel="0" max="4" min="4" style="59" width="8.56"/>
    <col collapsed="false" customWidth="true" hidden="false" outlineLevel="0" max="5" min="5" style="60" width="7.85"/>
    <col collapsed="false" customWidth="true" hidden="false" outlineLevel="1" max="6" min="6" style="61" width="14.14"/>
    <col collapsed="false" customWidth="true" hidden="false" outlineLevel="1" max="7" min="7" style="18" width="14.41"/>
    <col collapsed="false" customWidth="true" hidden="false" outlineLevel="0" max="8" min="8" style="18" width="13.41"/>
    <col collapsed="false" customWidth="true" hidden="false" outlineLevel="0" max="9" min="9" style="18" width="16.13"/>
    <col collapsed="false" customWidth="false" hidden="false" outlineLevel="0" max="13" min="10" style="18" width="8.14"/>
    <col collapsed="false" customWidth="false" hidden="true" outlineLevel="1" max="14" min="14" style="18" width="8.14"/>
    <col collapsed="false" customWidth="false" hidden="false" outlineLevel="0" max="21" min="15" style="18" width="8.14"/>
    <col collapsed="false" customWidth="true" hidden="true" outlineLevel="1" max="22" min="22" style="18" width="12.99"/>
    <col collapsed="false" customWidth="true" hidden="true" outlineLevel="1" max="23" min="23" style="18" width="10.13"/>
    <col collapsed="false" customWidth="true" hidden="true" outlineLevel="1" max="24" min="24" style="18" width="18.7"/>
    <col collapsed="false" customWidth="true" hidden="true" outlineLevel="1" max="25" min="25" style="18" width="8.56"/>
    <col collapsed="false" customWidth="false" hidden="false" outlineLevel="0" max="27" min="26" style="18" width="8.14"/>
    <col collapsed="false" customWidth="true" hidden="true" outlineLevel="1" max="28" min="28" style="18" width="13.28"/>
    <col collapsed="false" customWidth="true" hidden="true" outlineLevel="1" max="29" min="29" style="18" width="11.85"/>
    <col collapsed="false" customWidth="true" hidden="true" outlineLevel="1" max="30" min="30" style="18" width="13.56"/>
    <col collapsed="false" customWidth="false" hidden="true" outlineLevel="1" max="31" min="31" style="18" width="8.14"/>
    <col collapsed="false" customWidth="true" hidden="true" outlineLevel="1" max="32" min="32" style="18" width="13.14"/>
    <col collapsed="false" customWidth="true" hidden="true" outlineLevel="1" max="33" min="33" style="18" width="19.99"/>
    <col collapsed="false" customWidth="false" hidden="true" outlineLevel="1" max="34" min="34" style="18" width="8.14"/>
    <col collapsed="false" customWidth="false" hidden="false" outlineLevel="0" max="257" min="35" style="18" width="8.14"/>
  </cols>
  <sheetData>
    <row r="1" customFormat="false" ht="13.5" hidden="false" customHeight="true" outlineLevel="0" collapsed="false">
      <c r="A1" s="62" t="s">
        <v>30</v>
      </c>
      <c r="B1" s="62" t="s">
        <v>2</v>
      </c>
      <c r="C1" s="63" t="s">
        <v>31</v>
      </c>
      <c r="D1" s="64" t="s">
        <v>0</v>
      </c>
      <c r="E1" s="64" t="s">
        <v>32</v>
      </c>
      <c r="F1" s="65" t="s">
        <v>33</v>
      </c>
      <c r="G1" s="65" t="s">
        <v>34</v>
      </c>
      <c r="H1" s="66" t="s">
        <v>35</v>
      </c>
      <c r="I1" s="66" t="s">
        <v>36</v>
      </c>
      <c r="N1" s="67" t="s">
        <v>37</v>
      </c>
      <c r="P1" s="68"/>
      <c r="V1" s="69" t="s">
        <v>1</v>
      </c>
      <c r="W1" s="70" t="s">
        <v>38</v>
      </c>
      <c r="X1" s="71" t="s">
        <v>39</v>
      </c>
      <c r="Y1" s="72" t="s">
        <v>40</v>
      </c>
      <c r="AB1" s="73" t="s">
        <v>1</v>
      </c>
      <c r="AC1" s="74" t="s">
        <v>38</v>
      </c>
      <c r="AD1" s="75" t="s">
        <v>39</v>
      </c>
      <c r="AE1" s="72" t="s">
        <v>41</v>
      </c>
      <c r="AF1" s="18" t="s">
        <v>42</v>
      </c>
    </row>
    <row r="2" customFormat="false" ht="13.5" hidden="false" customHeight="true" outlineLevel="0" collapsed="false">
      <c r="A2" s="76" t="n">
        <v>150198</v>
      </c>
      <c r="B2" s="77" t="s">
        <v>43</v>
      </c>
      <c r="C2" s="78" t="n">
        <v>179</v>
      </c>
      <c r="D2" s="79" t="s">
        <v>44</v>
      </c>
      <c r="E2" s="79" t="s">
        <v>45</v>
      </c>
      <c r="F2" s="80" t="s">
        <v>46</v>
      </c>
      <c r="G2" s="81" t="s">
        <v>47</v>
      </c>
      <c r="H2" s="78" t="s">
        <v>23</v>
      </c>
      <c r="I2" s="78" t="s">
        <v>48</v>
      </c>
      <c r="N2" s="67" t="s">
        <v>49</v>
      </c>
      <c r="P2" s="82"/>
      <c r="V2" s="83" t="n">
        <v>150198</v>
      </c>
      <c r="W2" s="84" t="s">
        <v>45</v>
      </c>
      <c r="X2" s="85" t="s">
        <v>50</v>
      </c>
      <c r="Y2" s="72" t="s">
        <v>51</v>
      </c>
      <c r="AB2" s="86" t="n">
        <v>150198</v>
      </c>
      <c r="AC2" s="87" t="s">
        <v>45</v>
      </c>
      <c r="AD2" s="88" t="s">
        <v>50</v>
      </c>
      <c r="AE2" s="72" t="s">
        <v>52</v>
      </c>
      <c r="AF2" s="18" t="s">
        <v>28</v>
      </c>
      <c r="AG2" s="18" t="str">
        <f aca="false">AB2&amp;AF2</f>
        <v>150198MixingCenter</v>
      </c>
      <c r="AH2" s="72" t="s">
        <v>52</v>
      </c>
    </row>
    <row r="3" customFormat="false" ht="13.5" hidden="false" customHeight="true" outlineLevel="0" collapsed="false">
      <c r="A3" s="76" t="n">
        <v>150244</v>
      </c>
      <c r="B3" s="77" t="s">
        <v>53</v>
      </c>
      <c r="C3" s="78" t="n">
        <v>24</v>
      </c>
      <c r="D3" s="79" t="s">
        <v>44</v>
      </c>
      <c r="E3" s="79" t="s">
        <v>54</v>
      </c>
      <c r="F3" s="80" t="s">
        <v>46</v>
      </c>
      <c r="G3" s="81" t="s">
        <v>47</v>
      </c>
      <c r="H3" s="78" t="s">
        <v>23</v>
      </c>
      <c r="I3" s="78" t="s">
        <v>48</v>
      </c>
      <c r="N3" s="67" t="s">
        <v>55</v>
      </c>
      <c r="P3" s="82"/>
      <c r="V3" s="83" t="n">
        <v>150244</v>
      </c>
      <c r="W3" s="84" t="s">
        <v>54</v>
      </c>
      <c r="X3" s="85" t="s">
        <v>56</v>
      </c>
      <c r="Y3" s="72" t="s">
        <v>51</v>
      </c>
      <c r="AB3" s="86" t="n">
        <v>150244</v>
      </c>
      <c r="AC3" s="87" t="s">
        <v>54</v>
      </c>
      <c r="AD3" s="88" t="s">
        <v>56</v>
      </c>
      <c r="AE3" s="72" t="s">
        <v>52</v>
      </c>
      <c r="AF3" s="18" t="s">
        <v>28</v>
      </c>
      <c r="AG3" s="18" t="str">
        <f aca="false">AB3&amp;AF3</f>
        <v>150244MixingCenter</v>
      </c>
      <c r="AH3" s="72" t="s">
        <v>52</v>
      </c>
    </row>
    <row r="4" customFormat="false" ht="13.5" hidden="false" customHeight="true" outlineLevel="0" collapsed="false">
      <c r="A4" s="76" t="n">
        <v>262059</v>
      </c>
      <c r="B4" s="77" t="s">
        <v>57</v>
      </c>
      <c r="C4" s="78" t="s">
        <v>58</v>
      </c>
      <c r="D4" s="79" t="s">
        <v>44</v>
      </c>
      <c r="E4" s="79" t="s">
        <v>59</v>
      </c>
      <c r="F4" s="80" t="s">
        <v>60</v>
      </c>
      <c r="G4" s="81" t="s">
        <v>61</v>
      </c>
      <c r="H4" s="78" t="s">
        <v>23</v>
      </c>
      <c r="I4" s="78" t="s">
        <v>23</v>
      </c>
      <c r="N4" s="67" t="s">
        <v>62</v>
      </c>
      <c r="P4" s="82"/>
      <c r="V4" s="83" t="s">
        <v>63</v>
      </c>
      <c r="W4" s="84" t="s">
        <v>64</v>
      </c>
      <c r="X4" s="85" t="s">
        <v>65</v>
      </c>
      <c r="Y4" s="72" t="s">
        <v>51</v>
      </c>
      <c r="AB4" s="89" t="n">
        <v>470467</v>
      </c>
      <c r="AC4" s="90" t="s">
        <v>64</v>
      </c>
      <c r="AD4" s="88" t="s">
        <v>65</v>
      </c>
      <c r="AE4" s="72" t="s">
        <v>52</v>
      </c>
      <c r="AF4" s="18" t="s">
        <v>28</v>
      </c>
      <c r="AG4" s="18" t="str">
        <f aca="false">AB4&amp;AF4</f>
        <v>470467MixingCenter</v>
      </c>
      <c r="AH4" s="72" t="s">
        <v>52</v>
      </c>
    </row>
    <row r="5" customFormat="false" ht="13.5" hidden="false" customHeight="true" outlineLevel="0" collapsed="false">
      <c r="A5" s="76" t="n">
        <v>263013</v>
      </c>
      <c r="B5" s="77" t="s">
        <v>66</v>
      </c>
      <c r="C5" s="78" t="s">
        <v>58</v>
      </c>
      <c r="D5" s="79" t="s">
        <v>44</v>
      </c>
      <c r="E5" s="79" t="s">
        <v>67</v>
      </c>
      <c r="F5" s="80" t="s">
        <v>68</v>
      </c>
      <c r="G5" s="81" t="s">
        <v>61</v>
      </c>
      <c r="H5" s="91" t="s">
        <v>69</v>
      </c>
      <c r="I5" s="91" t="s">
        <v>70</v>
      </c>
      <c r="N5" s="67" t="s">
        <v>71</v>
      </c>
      <c r="P5" s="82"/>
      <c r="V5" s="83" t="n">
        <v>470467</v>
      </c>
      <c r="W5" s="84" t="s">
        <v>64</v>
      </c>
      <c r="X5" s="85" t="s">
        <v>72</v>
      </c>
      <c r="Y5" s="72" t="s">
        <v>51</v>
      </c>
      <c r="AB5" s="86" t="n">
        <v>470467</v>
      </c>
      <c r="AC5" s="88" t="s">
        <v>64</v>
      </c>
      <c r="AD5" s="88" t="s">
        <v>72</v>
      </c>
      <c r="AE5" s="72" t="s">
        <v>52</v>
      </c>
      <c r="AF5" s="18" t="s">
        <v>28</v>
      </c>
      <c r="AG5" s="18" t="str">
        <f aca="false">AB5&amp;AF5</f>
        <v>470467MixingCenter</v>
      </c>
      <c r="AH5" s="72" t="s">
        <v>52</v>
      </c>
    </row>
    <row r="6" customFormat="false" ht="13.5" hidden="false" customHeight="true" outlineLevel="0" collapsed="false">
      <c r="A6" s="76" t="n">
        <v>372460</v>
      </c>
      <c r="B6" s="77" t="s">
        <v>73</v>
      </c>
      <c r="C6" s="78" t="n">
        <v>34</v>
      </c>
      <c r="D6" s="79" t="s">
        <v>44</v>
      </c>
      <c r="E6" s="79" t="s">
        <v>74</v>
      </c>
      <c r="F6" s="80" t="s">
        <v>75</v>
      </c>
      <c r="G6" s="81" t="s">
        <v>76</v>
      </c>
      <c r="H6" s="78" t="s">
        <v>23</v>
      </c>
      <c r="I6" s="78" t="s">
        <v>48</v>
      </c>
      <c r="N6" s="67" t="s">
        <v>77</v>
      </c>
      <c r="P6" s="82"/>
      <c r="V6" s="83" t="n">
        <v>730477</v>
      </c>
      <c r="W6" s="84" t="s">
        <v>78</v>
      </c>
      <c r="X6" s="85" t="s">
        <v>79</v>
      </c>
      <c r="Y6" s="72" t="s">
        <v>51</v>
      </c>
      <c r="AB6" s="86" t="n">
        <v>730477</v>
      </c>
      <c r="AC6" s="87" t="s">
        <v>78</v>
      </c>
      <c r="AD6" s="88" t="s">
        <v>79</v>
      </c>
      <c r="AE6" s="72" t="s">
        <v>52</v>
      </c>
      <c r="AF6" s="18" t="s">
        <v>28</v>
      </c>
      <c r="AG6" s="18" t="str">
        <f aca="false">AB6&amp;AF6</f>
        <v>730477MixingCenter</v>
      </c>
      <c r="AH6" s="72" t="s">
        <v>52</v>
      </c>
    </row>
    <row r="7" s="18" customFormat="true" ht="13.5" hidden="false" customHeight="true" outlineLevel="0" collapsed="false">
      <c r="A7" s="76" t="n">
        <v>451563</v>
      </c>
      <c r="B7" s="77" t="s">
        <v>80</v>
      </c>
      <c r="C7" s="92" t="s">
        <v>81</v>
      </c>
      <c r="D7" s="79" t="s">
        <v>44</v>
      </c>
      <c r="E7" s="79" t="s">
        <v>82</v>
      </c>
      <c r="F7" s="93" t="s">
        <v>83</v>
      </c>
      <c r="G7" s="81" t="s">
        <v>84</v>
      </c>
      <c r="H7" s="78" t="s">
        <v>70</v>
      </c>
      <c r="I7" s="78" t="s">
        <v>85</v>
      </c>
      <c r="N7" s="67" t="s">
        <v>86</v>
      </c>
      <c r="P7" s="82"/>
      <c r="V7" s="83" t="n">
        <v>814201</v>
      </c>
      <c r="W7" s="84" t="s">
        <v>87</v>
      </c>
      <c r="X7" s="85" t="s">
        <v>88</v>
      </c>
      <c r="Y7" s="72" t="s">
        <v>51</v>
      </c>
      <c r="AB7" s="89" t="n">
        <v>814201</v>
      </c>
      <c r="AC7" s="87" t="s">
        <v>87</v>
      </c>
      <c r="AD7" s="88" t="s">
        <v>88</v>
      </c>
      <c r="AE7" s="72" t="s">
        <v>52</v>
      </c>
      <c r="AF7" s="18" t="s">
        <v>28</v>
      </c>
      <c r="AG7" s="18" t="str">
        <f aca="false">AB7&amp;AF7</f>
        <v>814201MixingCenter</v>
      </c>
      <c r="AH7" s="72" t="s">
        <v>52</v>
      </c>
    </row>
    <row r="8" s="18" customFormat="true" ht="13.5" hidden="false" customHeight="true" outlineLevel="0" collapsed="false">
      <c r="A8" s="76" t="n">
        <v>470467</v>
      </c>
      <c r="B8" s="77" t="s">
        <v>89</v>
      </c>
      <c r="C8" s="78" t="n">
        <v>39</v>
      </c>
      <c r="D8" s="79" t="s">
        <v>44</v>
      </c>
      <c r="E8" s="79" t="s">
        <v>90</v>
      </c>
      <c r="F8" s="80" t="s">
        <v>91</v>
      </c>
      <c r="G8" s="81" t="s">
        <v>92</v>
      </c>
      <c r="H8" s="78" t="s">
        <v>23</v>
      </c>
      <c r="I8" s="78" t="s">
        <v>48</v>
      </c>
      <c r="P8" s="82"/>
      <c r="V8" s="83" t="n">
        <v>449268</v>
      </c>
      <c r="W8" s="84" t="s">
        <v>93</v>
      </c>
      <c r="X8" s="85" t="s">
        <v>94</v>
      </c>
      <c r="Y8" s="72" t="s">
        <v>51</v>
      </c>
      <c r="AB8" s="89" t="n">
        <v>449268</v>
      </c>
      <c r="AC8" s="87" t="s">
        <v>93</v>
      </c>
      <c r="AD8" s="88" t="s">
        <v>94</v>
      </c>
      <c r="AE8" s="72" t="s">
        <v>52</v>
      </c>
      <c r="AF8" s="18" t="s">
        <v>28</v>
      </c>
      <c r="AG8" s="18" t="str">
        <f aca="false">AB8&amp;AF8</f>
        <v>449268MixingCenter</v>
      </c>
      <c r="AH8" s="72" t="s">
        <v>52</v>
      </c>
    </row>
    <row r="9" s="18" customFormat="true" ht="13.5" hidden="false" customHeight="true" outlineLevel="0" collapsed="false">
      <c r="A9" s="76" t="n">
        <v>480560</v>
      </c>
      <c r="B9" s="77" t="s">
        <v>95</v>
      </c>
      <c r="C9" s="78" t="n">
        <v>180</v>
      </c>
      <c r="D9" s="79" t="s">
        <v>44</v>
      </c>
      <c r="E9" s="79" t="s">
        <v>96</v>
      </c>
      <c r="F9" s="79" t="s">
        <v>97</v>
      </c>
      <c r="G9" s="81" t="s">
        <v>98</v>
      </c>
      <c r="H9" s="78" t="s">
        <v>23</v>
      </c>
      <c r="I9" s="78" t="s">
        <v>48</v>
      </c>
      <c r="P9" s="82"/>
      <c r="V9" s="83" t="n">
        <v>450564</v>
      </c>
      <c r="W9" s="84" t="s">
        <v>99</v>
      </c>
      <c r="X9" s="85" t="s">
        <v>94</v>
      </c>
      <c r="Y9" s="72" t="s">
        <v>51</v>
      </c>
      <c r="AB9" s="89" t="n">
        <v>450564</v>
      </c>
      <c r="AC9" s="87" t="s">
        <v>99</v>
      </c>
      <c r="AD9" s="88" t="s">
        <v>94</v>
      </c>
      <c r="AE9" s="72" t="s">
        <v>52</v>
      </c>
      <c r="AF9" s="18" t="s">
        <v>28</v>
      </c>
      <c r="AG9" s="18" t="str">
        <f aca="false">AB9&amp;AF9</f>
        <v>450564MixingCenter</v>
      </c>
      <c r="AH9" s="72" t="s">
        <v>52</v>
      </c>
    </row>
    <row r="10" s="18" customFormat="true" ht="13.5" hidden="false" customHeight="true" outlineLevel="0" collapsed="false">
      <c r="A10" s="76" t="n">
        <v>480997</v>
      </c>
      <c r="B10" s="77" t="s">
        <v>100</v>
      </c>
      <c r="C10" s="78" t="n">
        <v>178</v>
      </c>
      <c r="D10" s="79" t="s">
        <v>44</v>
      </c>
      <c r="E10" s="79" t="s">
        <v>101</v>
      </c>
      <c r="F10" s="79" t="s">
        <v>102</v>
      </c>
      <c r="G10" s="81" t="s">
        <v>98</v>
      </c>
      <c r="H10" s="78" t="s">
        <v>23</v>
      </c>
      <c r="I10" s="78" t="s">
        <v>48</v>
      </c>
      <c r="P10" s="82"/>
      <c r="V10" s="83" t="s">
        <v>103</v>
      </c>
      <c r="W10" s="84" t="s">
        <v>103</v>
      </c>
      <c r="X10" s="85" t="s">
        <v>104</v>
      </c>
      <c r="Y10" s="72" t="s">
        <v>51</v>
      </c>
      <c r="AB10" s="94" t="s">
        <v>103</v>
      </c>
      <c r="AC10" s="87" t="s">
        <v>103</v>
      </c>
      <c r="AD10" s="88" t="s">
        <v>104</v>
      </c>
      <c r="AE10" s="72" t="s">
        <v>52</v>
      </c>
      <c r="AF10" s="18" t="s">
        <v>28</v>
      </c>
      <c r="AG10" s="18" t="str">
        <f aca="false">AB10&amp;AF10</f>
        <v>ZAHKAPMixingCenter</v>
      </c>
      <c r="AH10" s="72" t="s">
        <v>52</v>
      </c>
    </row>
    <row r="11" s="18" customFormat="true" ht="13.5" hidden="false" customHeight="true" outlineLevel="0" collapsed="false">
      <c r="A11" s="76" t="n">
        <v>640710</v>
      </c>
      <c r="B11" s="77" t="s">
        <v>105</v>
      </c>
      <c r="C11" s="78" t="n">
        <v>26</v>
      </c>
      <c r="D11" s="79" t="s">
        <v>44</v>
      </c>
      <c r="E11" s="79" t="s">
        <v>106</v>
      </c>
      <c r="F11" s="79" t="s">
        <v>107</v>
      </c>
      <c r="G11" s="81" t="s">
        <v>108</v>
      </c>
      <c r="H11" s="78" t="s">
        <v>23</v>
      </c>
      <c r="I11" s="78" t="s">
        <v>48</v>
      </c>
      <c r="P11" s="82"/>
      <c r="V11" s="83" t="n">
        <v>270501</v>
      </c>
      <c r="W11" s="84" t="s">
        <v>109</v>
      </c>
      <c r="X11" s="85" t="s">
        <v>110</v>
      </c>
      <c r="Y11" s="72" t="s">
        <v>51</v>
      </c>
      <c r="AB11" s="86" t="n">
        <v>270501</v>
      </c>
      <c r="AC11" s="87" t="s">
        <v>109</v>
      </c>
      <c r="AD11" s="88" t="s">
        <v>110</v>
      </c>
      <c r="AE11" s="72" t="s">
        <v>52</v>
      </c>
      <c r="AF11" s="18" t="s">
        <v>28</v>
      </c>
      <c r="AG11" s="18" t="str">
        <f aca="false">AB11&amp;AF11</f>
        <v>270501MixingCenter</v>
      </c>
      <c r="AH11" s="72" t="s">
        <v>52</v>
      </c>
    </row>
    <row r="12" s="18" customFormat="true" ht="33" hidden="false" customHeight="true" outlineLevel="0" collapsed="false">
      <c r="A12" s="76" t="n">
        <v>700124</v>
      </c>
      <c r="B12" s="77" t="s">
        <v>111</v>
      </c>
      <c r="C12" s="78" t="n">
        <v>32</v>
      </c>
      <c r="D12" s="79" t="s">
        <v>44</v>
      </c>
      <c r="E12" s="79" t="s">
        <v>112</v>
      </c>
      <c r="F12" s="79" t="s">
        <v>113</v>
      </c>
      <c r="G12" s="81" t="s">
        <v>114</v>
      </c>
      <c r="H12" s="78" t="s">
        <v>23</v>
      </c>
      <c r="I12" s="78" t="s">
        <v>48</v>
      </c>
      <c r="P12" s="82"/>
      <c r="V12" s="83" t="s">
        <v>115</v>
      </c>
      <c r="W12" s="85" t="s">
        <v>116</v>
      </c>
      <c r="X12" s="85" t="s">
        <v>117</v>
      </c>
      <c r="Y12" s="72"/>
      <c r="AB12" s="86" t="s">
        <v>115</v>
      </c>
      <c r="AC12" s="87" t="s">
        <v>116</v>
      </c>
      <c r="AD12" s="88" t="s">
        <v>117</v>
      </c>
      <c r="AE12" s="72" t="s">
        <v>52</v>
      </c>
      <c r="AF12" s="18" t="s">
        <v>28</v>
      </c>
      <c r="AG12" s="18" t="str">
        <f aca="false">AB12&amp;AF12</f>
        <v>660104L &amp; MMixingCenter</v>
      </c>
      <c r="AH12" s="72" t="s">
        <v>52</v>
      </c>
    </row>
    <row r="13" s="18" customFormat="true" ht="13.5" hidden="false" customHeight="true" outlineLevel="0" collapsed="false">
      <c r="A13" s="76" t="n">
        <v>716356</v>
      </c>
      <c r="B13" s="77" t="s">
        <v>118</v>
      </c>
      <c r="C13" s="78" t="n">
        <v>149</v>
      </c>
      <c r="D13" s="79" t="s">
        <v>44</v>
      </c>
      <c r="E13" s="79" t="s">
        <v>119</v>
      </c>
      <c r="F13" s="79" t="s">
        <v>120</v>
      </c>
      <c r="G13" s="81" t="s">
        <v>121</v>
      </c>
      <c r="H13" s="78" t="s">
        <v>23</v>
      </c>
      <c r="I13" s="78" t="s">
        <v>122</v>
      </c>
      <c r="P13" s="82"/>
      <c r="V13" s="83" t="n">
        <v>740136</v>
      </c>
      <c r="W13" s="84" t="s">
        <v>123</v>
      </c>
      <c r="X13" s="85" t="s">
        <v>124</v>
      </c>
      <c r="Y13" s="95" t="s">
        <v>125</v>
      </c>
      <c r="AB13" s="86" t="n">
        <v>740136</v>
      </c>
      <c r="AC13" s="87" t="s">
        <v>123</v>
      </c>
      <c r="AD13" s="88" t="s">
        <v>124</v>
      </c>
      <c r="AE13" s="72" t="s">
        <v>52</v>
      </c>
      <c r="AF13" s="18" t="s">
        <v>28</v>
      </c>
      <c r="AG13" s="18" t="str">
        <f aca="false">AB13&amp;AF13</f>
        <v>740136MixingCenter</v>
      </c>
      <c r="AH13" s="72" t="s">
        <v>52</v>
      </c>
    </row>
    <row r="14" s="18" customFormat="true" ht="13.5" hidden="false" customHeight="true" outlineLevel="0" collapsed="false">
      <c r="A14" s="76" t="n">
        <v>730477</v>
      </c>
      <c r="B14" s="77" t="s">
        <v>126</v>
      </c>
      <c r="C14" s="78" t="n">
        <v>78</v>
      </c>
      <c r="D14" s="79" t="s">
        <v>44</v>
      </c>
      <c r="E14" s="79" t="s">
        <v>78</v>
      </c>
      <c r="F14" s="79" t="s">
        <v>127</v>
      </c>
      <c r="G14" s="81" t="s">
        <v>128</v>
      </c>
      <c r="H14" s="78" t="s">
        <v>23</v>
      </c>
      <c r="I14" s="78" t="s">
        <v>48</v>
      </c>
      <c r="P14" s="82"/>
      <c r="V14" s="83" t="n">
        <v>740059</v>
      </c>
      <c r="W14" s="84" t="s">
        <v>129</v>
      </c>
      <c r="X14" s="85" t="s">
        <v>124</v>
      </c>
      <c r="Y14" s="95" t="s">
        <v>125</v>
      </c>
      <c r="AB14" s="89" t="n">
        <v>740059</v>
      </c>
      <c r="AC14" s="87" t="s">
        <v>129</v>
      </c>
      <c r="AD14" s="88" t="s">
        <v>124</v>
      </c>
      <c r="AE14" s="72" t="s">
        <v>52</v>
      </c>
      <c r="AF14" s="18" t="s">
        <v>28</v>
      </c>
      <c r="AG14" s="18" t="str">
        <f aca="false">AB14&amp;AF14</f>
        <v>740059MixingCenter</v>
      </c>
      <c r="AH14" s="72" t="s">
        <v>52</v>
      </c>
    </row>
    <row r="15" s="18" customFormat="true" ht="13.5" hidden="false" customHeight="true" outlineLevel="0" collapsed="false">
      <c r="A15" s="76" t="n">
        <v>770592</v>
      </c>
      <c r="B15" s="77" t="s">
        <v>130</v>
      </c>
      <c r="C15" s="78" t="n">
        <v>5</v>
      </c>
      <c r="D15" s="79" t="s">
        <v>44</v>
      </c>
      <c r="E15" s="79" t="s">
        <v>131</v>
      </c>
      <c r="F15" s="79" t="s">
        <v>132</v>
      </c>
      <c r="G15" s="81" t="s">
        <v>133</v>
      </c>
      <c r="H15" s="78" t="s">
        <v>23</v>
      </c>
      <c r="I15" s="78" t="s">
        <v>48</v>
      </c>
      <c r="P15" s="82"/>
      <c r="V15" s="83" t="n">
        <v>760101</v>
      </c>
      <c r="W15" s="84" t="s">
        <v>134</v>
      </c>
      <c r="X15" s="85" t="s">
        <v>135</v>
      </c>
      <c r="Y15" s="72" t="s">
        <v>51</v>
      </c>
      <c r="AB15" s="89" t="n">
        <v>760101</v>
      </c>
      <c r="AC15" s="87" t="s">
        <v>134</v>
      </c>
      <c r="AD15" s="88" t="s">
        <v>135</v>
      </c>
      <c r="AE15" s="72" t="s">
        <v>52</v>
      </c>
      <c r="AF15" s="18" t="s">
        <v>28</v>
      </c>
      <c r="AG15" s="18" t="str">
        <f aca="false">AB15&amp;AF15</f>
        <v>760101MixingCenter</v>
      </c>
      <c r="AH15" s="72" t="s">
        <v>52</v>
      </c>
    </row>
    <row r="16" s="18" customFormat="true" ht="13.5" hidden="false" customHeight="true" outlineLevel="0" collapsed="false">
      <c r="A16" s="76" t="n">
        <v>770998</v>
      </c>
      <c r="B16" s="77" t="s">
        <v>130</v>
      </c>
      <c r="C16" s="78" t="s">
        <v>58</v>
      </c>
      <c r="D16" s="79" t="s">
        <v>44</v>
      </c>
      <c r="E16" s="79" t="s">
        <v>136</v>
      </c>
      <c r="F16" s="79" t="s">
        <v>132</v>
      </c>
      <c r="G16" s="81" t="s">
        <v>133</v>
      </c>
      <c r="H16" s="78" t="s">
        <v>23</v>
      </c>
      <c r="I16" s="78" t="s">
        <v>48</v>
      </c>
      <c r="P16" s="82"/>
      <c r="AB16" s="96" t="n">
        <v>250369</v>
      </c>
      <c r="AC16" s="97" t="s">
        <v>137</v>
      </c>
      <c r="AD16" s="98" t="s">
        <v>138</v>
      </c>
      <c r="AE16" s="72" t="s">
        <v>52</v>
      </c>
      <c r="AF16" s="18" t="s">
        <v>28</v>
      </c>
      <c r="AG16" s="18" t="str">
        <f aca="false">AB16&amp;AF16</f>
        <v>250369MixingCenter</v>
      </c>
      <c r="AH16" s="72" t="s">
        <v>52</v>
      </c>
    </row>
    <row r="17" s="18" customFormat="true" ht="13.5" hidden="false" customHeight="true" outlineLevel="0" collapsed="false">
      <c r="A17" s="76" t="n">
        <v>830144</v>
      </c>
      <c r="B17" s="77" t="s">
        <v>100</v>
      </c>
      <c r="C17" s="78" t="n">
        <v>9</v>
      </c>
      <c r="D17" s="79" t="s">
        <v>44</v>
      </c>
      <c r="E17" s="79" t="s">
        <v>139</v>
      </c>
      <c r="F17" s="79" t="s">
        <v>100</v>
      </c>
      <c r="G17" s="81" t="s">
        <v>140</v>
      </c>
      <c r="H17" s="78" t="s">
        <v>23</v>
      </c>
      <c r="I17" s="78" t="s">
        <v>48</v>
      </c>
      <c r="P17" s="82"/>
      <c r="AB17" s="96" t="n">
        <v>250101</v>
      </c>
      <c r="AC17" s="97" t="s">
        <v>141</v>
      </c>
      <c r="AD17" s="98" t="s">
        <v>142</v>
      </c>
      <c r="AE17" s="72" t="s">
        <v>52</v>
      </c>
      <c r="AF17" s="18" t="s">
        <v>28</v>
      </c>
      <c r="AG17" s="18" t="str">
        <f aca="false">AB17&amp;AF17</f>
        <v>250101MixingCenter</v>
      </c>
      <c r="AH17" s="72" t="s">
        <v>52</v>
      </c>
    </row>
    <row r="18" s="18" customFormat="true" ht="13.5" hidden="false" customHeight="true" outlineLevel="0" collapsed="false">
      <c r="A18" s="76" t="n">
        <v>832889</v>
      </c>
      <c r="B18" s="77" t="s">
        <v>100</v>
      </c>
      <c r="C18" s="78" t="n">
        <v>20</v>
      </c>
      <c r="D18" s="79" t="s">
        <v>44</v>
      </c>
      <c r="E18" s="79" t="s">
        <v>143</v>
      </c>
      <c r="F18" s="79" t="s">
        <v>100</v>
      </c>
      <c r="G18" s="81" t="s">
        <v>140</v>
      </c>
      <c r="H18" s="78" t="s">
        <v>23</v>
      </c>
      <c r="I18" s="78" t="s">
        <v>48</v>
      </c>
      <c r="P18" s="82"/>
      <c r="AB18" s="94" t="s">
        <v>144</v>
      </c>
      <c r="AC18" s="88" t="s">
        <v>58</v>
      </c>
      <c r="AD18" s="88" t="s">
        <v>58</v>
      </c>
      <c r="AE18" s="72" t="s">
        <v>52</v>
      </c>
      <c r="AF18" s="18" t="s">
        <v>28</v>
      </c>
      <c r="AG18" s="18" t="str">
        <f aca="false">AB18&amp;AF18</f>
        <v>Flow modelMixingCenter</v>
      </c>
      <c r="AH18" s="72" t="s">
        <v>52</v>
      </c>
    </row>
    <row r="19" s="18" customFormat="true" ht="13.5" hidden="false" customHeight="true" outlineLevel="0" collapsed="false">
      <c r="A19" s="76" t="n">
        <v>890287</v>
      </c>
      <c r="B19" s="77" t="s">
        <v>145</v>
      </c>
      <c r="C19" s="78" t="n">
        <v>25</v>
      </c>
      <c r="D19" s="79" t="s">
        <v>44</v>
      </c>
      <c r="E19" s="79" t="s">
        <v>146</v>
      </c>
      <c r="F19" s="79" t="s">
        <v>147</v>
      </c>
      <c r="G19" s="81" t="s">
        <v>148</v>
      </c>
      <c r="H19" s="78" t="s">
        <v>23</v>
      </c>
      <c r="I19" s="78" t="s">
        <v>23</v>
      </c>
      <c r="P19" s="82"/>
      <c r="AB19" s="99" t="s">
        <v>149</v>
      </c>
      <c r="AF19" s="18" t="s">
        <v>28</v>
      </c>
      <c r="AG19" s="18" t="str">
        <f aca="false">AB19&amp;AF19</f>
        <v>AE10HKMixingCenter</v>
      </c>
      <c r="AH19" s="72" t="s">
        <v>52</v>
      </c>
    </row>
    <row r="20" s="18" customFormat="true" ht="13.5" hidden="false" customHeight="true" outlineLevel="0" collapsed="false">
      <c r="A20" s="76" t="n">
        <v>960543</v>
      </c>
      <c r="B20" s="77" t="s">
        <v>104</v>
      </c>
      <c r="C20" s="78" t="n">
        <v>63</v>
      </c>
      <c r="D20" s="79" t="s">
        <v>44</v>
      </c>
      <c r="E20" s="79" t="s">
        <v>150</v>
      </c>
      <c r="F20" s="79" t="s">
        <v>151</v>
      </c>
      <c r="G20" s="81" t="s">
        <v>152</v>
      </c>
      <c r="H20" s="78" t="s">
        <v>23</v>
      </c>
      <c r="I20" s="78" t="s">
        <v>122</v>
      </c>
      <c r="P20" s="82"/>
      <c r="AB20" s="99" t="s">
        <v>153</v>
      </c>
      <c r="AF20" s="18" t="s">
        <v>28</v>
      </c>
      <c r="AG20" s="18" t="str">
        <f aca="false">AB20&amp;AF20</f>
        <v>AE10HKDMixingCenter</v>
      </c>
      <c r="AH20" s="72" t="s">
        <v>52</v>
      </c>
    </row>
    <row r="21" s="18" customFormat="true" ht="13.5" hidden="false" customHeight="true" outlineLevel="0" collapsed="false">
      <c r="A21" s="76" t="s">
        <v>154</v>
      </c>
      <c r="B21" s="77" t="s">
        <v>100</v>
      </c>
      <c r="C21" s="78" t="n">
        <v>168</v>
      </c>
      <c r="D21" s="79" t="s">
        <v>44</v>
      </c>
      <c r="E21" s="79" t="s">
        <v>74</v>
      </c>
      <c r="F21" s="79" t="s">
        <v>155</v>
      </c>
      <c r="G21" s="81" t="s">
        <v>76</v>
      </c>
      <c r="H21" s="78" t="s">
        <v>23</v>
      </c>
      <c r="I21" s="78" t="s">
        <v>122</v>
      </c>
      <c r="P21" s="82"/>
      <c r="AB21" s="99" t="s">
        <v>156</v>
      </c>
      <c r="AF21" s="18" t="s">
        <v>28</v>
      </c>
      <c r="AG21" s="18" t="str">
        <f aca="false">AB21&amp;AF21</f>
        <v>AE10HKSMixingCenter</v>
      </c>
      <c r="AH21" s="72" t="s">
        <v>52</v>
      </c>
    </row>
    <row r="22" s="18" customFormat="true" ht="13.5" hidden="false" customHeight="true" outlineLevel="0" collapsed="false">
      <c r="A22" s="76" t="s">
        <v>157</v>
      </c>
      <c r="B22" s="77" t="s">
        <v>158</v>
      </c>
      <c r="C22" s="78" t="n">
        <v>74</v>
      </c>
      <c r="D22" s="79" t="s">
        <v>44</v>
      </c>
      <c r="E22" s="79" t="s">
        <v>90</v>
      </c>
      <c r="F22" s="79" t="s">
        <v>91</v>
      </c>
      <c r="G22" s="81" t="s">
        <v>92</v>
      </c>
      <c r="H22" s="78" t="s">
        <v>23</v>
      </c>
      <c r="I22" s="78" t="s">
        <v>122</v>
      </c>
      <c r="P22" s="82"/>
      <c r="AB22" s="99" t="s">
        <v>159</v>
      </c>
      <c r="AF22" s="18" t="s">
        <v>28</v>
      </c>
      <c r="AG22" s="18" t="str">
        <f aca="false">AB22&amp;AF22</f>
        <v>AE10HKYMixingCenter</v>
      </c>
      <c r="AH22" s="72" t="s">
        <v>52</v>
      </c>
    </row>
    <row r="23" s="18" customFormat="true" ht="13.5" hidden="false" customHeight="true" outlineLevel="0" collapsed="false">
      <c r="A23" s="76" t="s">
        <v>63</v>
      </c>
      <c r="B23" s="77" t="s">
        <v>160</v>
      </c>
      <c r="C23" s="78" t="s">
        <v>58</v>
      </c>
      <c r="D23" s="79" t="s">
        <v>44</v>
      </c>
      <c r="E23" s="79"/>
      <c r="F23" s="79" t="s">
        <v>91</v>
      </c>
      <c r="G23" s="81" t="s">
        <v>92</v>
      </c>
      <c r="H23" s="78" t="s">
        <v>23</v>
      </c>
      <c r="I23" s="78" t="s">
        <v>23</v>
      </c>
      <c r="P23" s="82"/>
      <c r="AB23" s="99" t="s">
        <v>161</v>
      </c>
      <c r="AF23" s="18" t="s">
        <v>28</v>
      </c>
      <c r="AG23" s="18" t="str">
        <f aca="false">AB23&amp;AF23</f>
        <v>AE10HKZMixingCenter</v>
      </c>
      <c r="AH23" s="72" t="s">
        <v>52</v>
      </c>
    </row>
    <row r="24" s="18" customFormat="true" ht="13.5" hidden="false" customHeight="true" outlineLevel="0" collapsed="false">
      <c r="A24" s="76" t="s">
        <v>162</v>
      </c>
      <c r="B24" s="77" t="s">
        <v>100</v>
      </c>
      <c r="C24" s="78" t="n">
        <v>61</v>
      </c>
      <c r="D24" s="79" t="s">
        <v>44</v>
      </c>
      <c r="E24" s="79" t="s">
        <v>106</v>
      </c>
      <c r="F24" s="79" t="s">
        <v>163</v>
      </c>
      <c r="G24" s="81" t="s">
        <v>108</v>
      </c>
      <c r="H24" s="78" t="s">
        <v>23</v>
      </c>
      <c r="I24" s="78" t="s">
        <v>122</v>
      </c>
      <c r="P24" s="82"/>
      <c r="AB24" s="99" t="s">
        <v>164</v>
      </c>
      <c r="AF24" s="18" t="s">
        <v>28</v>
      </c>
      <c r="AG24" s="18" t="str">
        <f aca="false">AB24&amp;AF24</f>
        <v>AEHKAPMixingCenter</v>
      </c>
      <c r="AH24" s="72" t="s">
        <v>52</v>
      </c>
    </row>
    <row r="25" s="18" customFormat="true" ht="13.5" hidden="false" customHeight="true" outlineLevel="0" collapsed="false">
      <c r="A25" s="76" t="s">
        <v>149</v>
      </c>
      <c r="B25" s="77" t="s">
        <v>118</v>
      </c>
      <c r="C25" s="78" t="s">
        <v>58</v>
      </c>
      <c r="D25" s="79" t="s">
        <v>44</v>
      </c>
      <c r="E25" s="79" t="s">
        <v>149</v>
      </c>
      <c r="F25" s="79"/>
      <c r="G25" s="79"/>
      <c r="H25" s="78" t="s">
        <v>23</v>
      </c>
      <c r="I25" s="78" t="s">
        <v>122</v>
      </c>
      <c r="P25" s="82"/>
      <c r="AB25" s="99" t="s">
        <v>165</v>
      </c>
      <c r="AF25" s="18" t="s">
        <v>28</v>
      </c>
      <c r="AG25" s="18" t="str">
        <f aca="false">AB25&amp;AF25</f>
        <v>AUHKADMixingCenter</v>
      </c>
      <c r="AH25" s="72" t="s">
        <v>52</v>
      </c>
    </row>
    <row r="26" s="18" customFormat="true" ht="13.5" hidden="false" customHeight="true" outlineLevel="0" collapsed="false">
      <c r="A26" s="76" t="s">
        <v>153</v>
      </c>
      <c r="B26" s="77" t="s">
        <v>166</v>
      </c>
      <c r="C26" s="78" t="s">
        <v>58</v>
      </c>
      <c r="D26" s="79" t="s">
        <v>44</v>
      </c>
      <c r="E26" s="79" t="s">
        <v>149</v>
      </c>
      <c r="F26" s="79"/>
      <c r="G26" s="79"/>
      <c r="H26" s="78" t="s">
        <v>23</v>
      </c>
      <c r="I26" s="78" t="s">
        <v>122</v>
      </c>
      <c r="P26" s="82"/>
      <c r="AB26" s="99" t="s">
        <v>167</v>
      </c>
      <c r="AF26" s="18" t="s">
        <v>28</v>
      </c>
      <c r="AG26" s="18" t="str">
        <f aca="false">AB26&amp;AF26</f>
        <v>AUHKAPMixingCenter</v>
      </c>
      <c r="AH26" s="72" t="s">
        <v>52</v>
      </c>
    </row>
    <row r="27" s="18" customFormat="true" ht="13.5" hidden="false" customHeight="true" outlineLevel="0" collapsed="false">
      <c r="A27" s="76" t="s">
        <v>156</v>
      </c>
      <c r="B27" s="77" t="s">
        <v>168</v>
      </c>
      <c r="C27" s="78" t="s">
        <v>58</v>
      </c>
      <c r="D27" s="79" t="s">
        <v>44</v>
      </c>
      <c r="E27" s="79" t="s">
        <v>149</v>
      </c>
      <c r="F27" s="79"/>
      <c r="G27" s="79"/>
      <c r="H27" s="78" t="s">
        <v>23</v>
      </c>
      <c r="I27" s="78" t="s">
        <v>122</v>
      </c>
      <c r="P27" s="82"/>
      <c r="AB27" s="99" t="s">
        <v>169</v>
      </c>
      <c r="AF27" s="18" t="s">
        <v>28</v>
      </c>
      <c r="AG27" s="18" t="str">
        <f aca="false">AB27&amp;AF27</f>
        <v>CAHKBDWMixingCenter</v>
      </c>
      <c r="AH27" s="72" t="s">
        <v>52</v>
      </c>
    </row>
    <row r="28" s="18" customFormat="true" ht="13.5" hidden="false" customHeight="true" outlineLevel="0" collapsed="false">
      <c r="A28" s="76" t="s">
        <v>159</v>
      </c>
      <c r="B28" s="77" t="s">
        <v>170</v>
      </c>
      <c r="C28" s="78" t="s">
        <v>58</v>
      </c>
      <c r="D28" s="79" t="s">
        <v>44</v>
      </c>
      <c r="E28" s="79" t="s">
        <v>149</v>
      </c>
      <c r="F28" s="77" t="s">
        <v>170</v>
      </c>
      <c r="G28" s="81" t="s">
        <v>171</v>
      </c>
      <c r="H28" s="78" t="s">
        <v>23</v>
      </c>
      <c r="I28" s="78" t="s">
        <v>122</v>
      </c>
      <c r="P28" s="82"/>
      <c r="AB28" s="99" t="s">
        <v>172</v>
      </c>
      <c r="AF28" s="18" t="s">
        <v>28</v>
      </c>
      <c r="AG28" s="18" t="str">
        <f aca="false">AB28&amp;AF28</f>
        <v>CAHKBPMixingCenter</v>
      </c>
      <c r="AH28" s="72" t="s">
        <v>52</v>
      </c>
    </row>
    <row r="29" s="18" customFormat="true" ht="13.5" hidden="false" customHeight="true" outlineLevel="0" collapsed="false">
      <c r="A29" s="76" t="s">
        <v>161</v>
      </c>
      <c r="B29" s="77" t="s">
        <v>173</v>
      </c>
      <c r="C29" s="78" t="s">
        <v>58</v>
      </c>
      <c r="D29" s="79" t="s">
        <v>44</v>
      </c>
      <c r="E29" s="79" t="s">
        <v>149</v>
      </c>
      <c r="F29" s="100" t="s">
        <v>173</v>
      </c>
      <c r="G29" s="81" t="s">
        <v>174</v>
      </c>
      <c r="H29" s="78" t="s">
        <v>23</v>
      </c>
      <c r="I29" s="78" t="s">
        <v>23</v>
      </c>
      <c r="P29" s="82"/>
      <c r="AB29" s="99" t="s">
        <v>175</v>
      </c>
      <c r="AF29" s="18" t="s">
        <v>28</v>
      </c>
      <c r="AG29" s="18" t="str">
        <f aca="false">AB29&amp;AF29</f>
        <v>CAHKBPWMixingCenter</v>
      </c>
      <c r="AH29" s="72" t="s">
        <v>52</v>
      </c>
    </row>
    <row r="30" s="18" customFormat="true" ht="13.5" hidden="false" customHeight="true" outlineLevel="0" collapsed="false">
      <c r="A30" s="76" t="s">
        <v>165</v>
      </c>
      <c r="B30" s="77" t="s">
        <v>176</v>
      </c>
      <c r="C30" s="78" t="s">
        <v>58</v>
      </c>
      <c r="D30" s="79" t="s">
        <v>44</v>
      </c>
      <c r="E30" s="79" t="s">
        <v>165</v>
      </c>
      <c r="F30" s="79" t="s">
        <v>46</v>
      </c>
      <c r="G30" s="81" t="s">
        <v>47</v>
      </c>
      <c r="H30" s="78" t="s">
        <v>23</v>
      </c>
      <c r="I30" s="78" t="s">
        <v>23</v>
      </c>
      <c r="P30" s="82"/>
      <c r="AB30" s="99" t="s">
        <v>177</v>
      </c>
      <c r="AF30" s="18" t="s">
        <v>28</v>
      </c>
      <c r="AG30" s="18" t="str">
        <f aca="false">AB30&amp;AF30</f>
        <v>CZHKBDMixingCenter</v>
      </c>
      <c r="AH30" s="72" t="s">
        <v>52</v>
      </c>
    </row>
    <row r="31" s="18" customFormat="true" ht="13.5" hidden="false" customHeight="true" outlineLevel="0" collapsed="false">
      <c r="A31" s="76" t="s">
        <v>167</v>
      </c>
      <c r="B31" s="77" t="s">
        <v>176</v>
      </c>
      <c r="C31" s="78" t="s">
        <v>58</v>
      </c>
      <c r="D31" s="79" t="s">
        <v>44</v>
      </c>
      <c r="E31" s="79" t="s">
        <v>167</v>
      </c>
      <c r="F31" s="79" t="s">
        <v>46</v>
      </c>
      <c r="G31" s="81" t="s">
        <v>47</v>
      </c>
      <c r="H31" s="78" t="s">
        <v>23</v>
      </c>
      <c r="I31" s="78" t="s">
        <v>23</v>
      </c>
      <c r="P31" s="82"/>
      <c r="AB31" s="99" t="s">
        <v>178</v>
      </c>
      <c r="AF31" s="18" t="s">
        <v>28</v>
      </c>
      <c r="AG31" s="18" t="str">
        <f aca="false">AB31&amp;AF31</f>
        <v>DEHKBDMixingCenter</v>
      </c>
      <c r="AH31" s="72" t="s">
        <v>52</v>
      </c>
    </row>
    <row r="32" s="18" customFormat="true" ht="13.5" hidden="false" customHeight="true" outlineLevel="0" collapsed="false">
      <c r="A32" s="76" t="s">
        <v>179</v>
      </c>
      <c r="B32" s="77" t="s">
        <v>180</v>
      </c>
      <c r="C32" s="78" t="s">
        <v>58</v>
      </c>
      <c r="D32" s="79" t="s">
        <v>44</v>
      </c>
      <c r="E32" s="79" t="s">
        <v>179</v>
      </c>
      <c r="F32" s="79" t="s">
        <v>181</v>
      </c>
      <c r="G32" s="81" t="s">
        <v>182</v>
      </c>
      <c r="H32" s="78" t="s">
        <v>23</v>
      </c>
      <c r="I32" s="78" t="s">
        <v>23</v>
      </c>
      <c r="P32" s="82"/>
      <c r="AB32" s="99" t="s">
        <v>183</v>
      </c>
      <c r="AF32" s="18" t="s">
        <v>28</v>
      </c>
      <c r="AG32" s="18" t="str">
        <f aca="false">AB32&amp;AF32</f>
        <v>FRHKBDMixingCenter</v>
      </c>
      <c r="AH32" s="72" t="s">
        <v>52</v>
      </c>
    </row>
    <row r="33" s="18" customFormat="true" ht="13.5" hidden="false" customHeight="true" outlineLevel="0" collapsed="false">
      <c r="A33" s="76" t="s">
        <v>103</v>
      </c>
      <c r="B33" s="77" t="s">
        <v>184</v>
      </c>
      <c r="C33" s="101" t="s">
        <v>58</v>
      </c>
      <c r="D33" s="79" t="s">
        <v>44</v>
      </c>
      <c r="E33" s="79" t="s">
        <v>103</v>
      </c>
      <c r="F33" s="100" t="s">
        <v>151</v>
      </c>
      <c r="G33" s="81" t="s">
        <v>152</v>
      </c>
      <c r="H33" s="78" t="s">
        <v>23</v>
      </c>
      <c r="I33" s="78" t="s">
        <v>23</v>
      </c>
      <c r="P33" s="82"/>
      <c r="AB33" s="99" t="s">
        <v>185</v>
      </c>
      <c r="AF33" s="18" t="s">
        <v>28</v>
      </c>
      <c r="AG33" s="18" t="str">
        <f aca="false">AB33&amp;AF33</f>
        <v>GBHKBDMixingCenter</v>
      </c>
      <c r="AH33" s="72" t="s">
        <v>52</v>
      </c>
    </row>
    <row r="34" s="18" customFormat="true" ht="13.5" hidden="false" customHeight="true" outlineLevel="0" collapsed="false">
      <c r="A34" s="76" t="n">
        <v>385545</v>
      </c>
      <c r="B34" s="77" t="s">
        <v>186</v>
      </c>
      <c r="C34" s="78" t="n">
        <v>42</v>
      </c>
      <c r="D34" s="79" t="s">
        <v>21</v>
      </c>
      <c r="E34" s="79" t="s">
        <v>187</v>
      </c>
      <c r="F34" s="79" t="s">
        <v>188</v>
      </c>
      <c r="G34" s="81" t="s">
        <v>189</v>
      </c>
      <c r="H34" s="78" t="s">
        <v>23</v>
      </c>
      <c r="I34" s="78" t="s">
        <v>48</v>
      </c>
      <c r="P34" s="82"/>
      <c r="AB34" s="99" t="s">
        <v>190</v>
      </c>
      <c r="AF34" s="18" t="s">
        <v>28</v>
      </c>
      <c r="AG34" s="18" t="str">
        <f aca="false">AB34&amp;AF34</f>
        <v>GBHKBPMixingCenter</v>
      </c>
      <c r="AH34" s="72" t="s">
        <v>52</v>
      </c>
    </row>
    <row r="35" s="18" customFormat="true" ht="13.5" hidden="false" customHeight="true" outlineLevel="0" collapsed="false">
      <c r="A35" s="76" t="n">
        <v>420564</v>
      </c>
      <c r="B35" s="77" t="s">
        <v>191</v>
      </c>
      <c r="C35" s="78" t="n">
        <v>3</v>
      </c>
      <c r="D35" s="79" t="s">
        <v>21</v>
      </c>
      <c r="E35" s="79" t="s">
        <v>192</v>
      </c>
      <c r="F35" s="79" t="s">
        <v>193</v>
      </c>
      <c r="G35" s="81" t="s">
        <v>194</v>
      </c>
      <c r="H35" s="78" t="s">
        <v>23</v>
      </c>
      <c r="I35" s="78" t="s">
        <v>48</v>
      </c>
      <c r="P35" s="82"/>
      <c r="AB35" s="99" t="s">
        <v>195</v>
      </c>
      <c r="AF35" s="18" t="s">
        <v>28</v>
      </c>
      <c r="AG35" s="18" t="str">
        <f aca="false">AB35&amp;AF35</f>
        <v>GBHKBPTMixingCenter</v>
      </c>
      <c r="AH35" s="72" t="s">
        <v>52</v>
      </c>
    </row>
    <row r="36" s="18" customFormat="true" ht="13.5" hidden="false" customHeight="true" outlineLevel="0" collapsed="false">
      <c r="A36" s="76" t="n">
        <v>460190</v>
      </c>
      <c r="B36" s="77" t="s">
        <v>196</v>
      </c>
      <c r="C36" s="78" t="n">
        <v>11</v>
      </c>
      <c r="D36" s="79" t="s">
        <v>21</v>
      </c>
      <c r="E36" s="79" t="s">
        <v>197</v>
      </c>
      <c r="F36" s="79" t="s">
        <v>198</v>
      </c>
      <c r="G36" s="81" t="s">
        <v>199</v>
      </c>
      <c r="H36" s="78" t="s">
        <v>23</v>
      </c>
      <c r="I36" s="78" t="s">
        <v>122</v>
      </c>
      <c r="P36" s="82"/>
      <c r="AB36" s="99" t="s">
        <v>200</v>
      </c>
      <c r="AF36" s="18" t="s">
        <v>28</v>
      </c>
      <c r="AG36" s="18" t="str">
        <f aca="false">AB36&amp;AF36</f>
        <v>GBHKBPWMixingCenter</v>
      </c>
      <c r="AH36" s="72" t="s">
        <v>52</v>
      </c>
    </row>
    <row r="37" s="18" customFormat="true" ht="13.5" hidden="false" customHeight="true" outlineLevel="0" collapsed="false">
      <c r="A37" s="76" t="n">
        <v>520780</v>
      </c>
      <c r="B37" s="77" t="s">
        <v>201</v>
      </c>
      <c r="C37" s="78" t="n">
        <v>8</v>
      </c>
      <c r="D37" s="79" t="s">
        <v>21</v>
      </c>
      <c r="E37" s="79" t="s">
        <v>202</v>
      </c>
      <c r="F37" s="79" t="s">
        <v>203</v>
      </c>
      <c r="G37" s="81" t="s">
        <v>204</v>
      </c>
      <c r="H37" s="78" t="s">
        <v>23</v>
      </c>
      <c r="I37" s="78" t="s">
        <v>48</v>
      </c>
      <c r="P37" s="82"/>
      <c r="AB37" s="99" t="s">
        <v>205</v>
      </c>
      <c r="AF37" s="18" t="s">
        <v>28</v>
      </c>
      <c r="AG37" s="18" t="str">
        <f aca="false">AB37&amp;AF37</f>
        <v>INHKADMixingCenter</v>
      </c>
      <c r="AH37" s="72" t="s">
        <v>52</v>
      </c>
    </row>
    <row r="38" s="18" customFormat="true" ht="13.5" hidden="false" customHeight="true" outlineLevel="0" collapsed="false">
      <c r="A38" s="76" t="n">
        <v>673866</v>
      </c>
      <c r="B38" s="77" t="s">
        <v>206</v>
      </c>
      <c r="C38" s="78" t="n">
        <v>56</v>
      </c>
      <c r="D38" s="79" t="s">
        <v>21</v>
      </c>
      <c r="E38" s="79" t="s">
        <v>207</v>
      </c>
      <c r="F38" s="79" t="s">
        <v>208</v>
      </c>
      <c r="G38" s="81" t="s">
        <v>209</v>
      </c>
      <c r="H38" s="78" t="s">
        <v>23</v>
      </c>
      <c r="I38" s="78" t="s">
        <v>48</v>
      </c>
      <c r="P38" s="82"/>
      <c r="AB38" s="99" t="s">
        <v>210</v>
      </c>
      <c r="AF38" s="18" t="s">
        <v>28</v>
      </c>
      <c r="AG38" s="18" t="str">
        <f aca="false">AB38&amp;AF38</f>
        <v>ITHKBDMixingCenter</v>
      </c>
      <c r="AH38" s="72" t="s">
        <v>52</v>
      </c>
    </row>
    <row r="39" s="18" customFormat="true" ht="13.5" hidden="false" customHeight="true" outlineLevel="0" collapsed="false">
      <c r="A39" s="76" t="n">
        <v>850327</v>
      </c>
      <c r="B39" s="77" t="s">
        <v>211</v>
      </c>
      <c r="C39" s="78" t="n">
        <v>22</v>
      </c>
      <c r="D39" s="79" t="s">
        <v>21</v>
      </c>
      <c r="E39" s="79" t="s">
        <v>212</v>
      </c>
      <c r="F39" s="79" t="s">
        <v>211</v>
      </c>
      <c r="G39" s="81" t="s">
        <v>213</v>
      </c>
      <c r="H39" s="78" t="s">
        <v>23</v>
      </c>
      <c r="I39" s="78" t="s">
        <v>48</v>
      </c>
      <c r="P39" s="82"/>
      <c r="AB39" s="99" t="s">
        <v>179</v>
      </c>
      <c r="AF39" s="18" t="s">
        <v>28</v>
      </c>
      <c r="AG39" s="18" t="str">
        <f aca="false">AB39&amp;AF39</f>
        <v>KRHKAPMixingCenter</v>
      </c>
      <c r="AH39" s="72" t="s">
        <v>52</v>
      </c>
    </row>
    <row r="40" s="18" customFormat="true" ht="13.5" hidden="false" customHeight="true" outlineLevel="0" collapsed="false">
      <c r="A40" s="76" t="n">
        <v>921980</v>
      </c>
      <c r="B40" s="102" t="s">
        <v>214</v>
      </c>
      <c r="C40" s="101" t="n">
        <v>181</v>
      </c>
      <c r="D40" s="79" t="s">
        <v>21</v>
      </c>
      <c r="E40" s="79" t="s">
        <v>215</v>
      </c>
      <c r="F40" s="100" t="s">
        <v>216</v>
      </c>
      <c r="G40" s="81" t="s">
        <v>217</v>
      </c>
      <c r="H40" s="78" t="s">
        <v>23</v>
      </c>
      <c r="I40" s="78" t="s">
        <v>23</v>
      </c>
      <c r="P40" s="82"/>
      <c r="AB40" s="99" t="s">
        <v>218</v>
      </c>
      <c r="AF40" s="18" t="s">
        <v>28</v>
      </c>
      <c r="AG40" s="18" t="str">
        <f aca="false">AB40&amp;AF40</f>
        <v>NLHKBDMixingCenter</v>
      </c>
      <c r="AH40" s="72" t="s">
        <v>52</v>
      </c>
    </row>
    <row r="41" s="18" customFormat="true" ht="13.5" hidden="false" customHeight="true" outlineLevel="0" collapsed="false">
      <c r="A41" s="76" t="s">
        <v>177</v>
      </c>
      <c r="B41" s="77" t="s">
        <v>219</v>
      </c>
      <c r="C41" s="101" t="s">
        <v>58</v>
      </c>
      <c r="D41" s="79" t="s">
        <v>21</v>
      </c>
      <c r="E41" s="79" t="s">
        <v>177</v>
      </c>
      <c r="F41" s="79"/>
      <c r="G41" s="79"/>
      <c r="H41" s="78" t="s">
        <v>23</v>
      </c>
      <c r="I41" s="78" t="s">
        <v>23</v>
      </c>
      <c r="P41" s="82"/>
      <c r="AB41" s="99" t="s">
        <v>220</v>
      </c>
      <c r="AF41" s="18" t="s">
        <v>28</v>
      </c>
      <c r="AG41" s="18" t="str">
        <f aca="false">AB41&amp;AF41</f>
        <v>NZHKAPMixingCenter</v>
      </c>
      <c r="AH41" s="72" t="s">
        <v>52</v>
      </c>
    </row>
    <row r="42" s="18" customFormat="true" ht="13.5" hidden="false" customHeight="true" outlineLevel="0" collapsed="false">
      <c r="A42" s="76" t="s">
        <v>178</v>
      </c>
      <c r="B42" s="77" t="s">
        <v>221</v>
      </c>
      <c r="C42" s="78" t="s">
        <v>58</v>
      </c>
      <c r="D42" s="79" t="s">
        <v>21</v>
      </c>
      <c r="E42" s="79" t="s">
        <v>178</v>
      </c>
      <c r="F42" s="79" t="s">
        <v>222</v>
      </c>
      <c r="G42" s="81" t="s">
        <v>223</v>
      </c>
      <c r="H42" s="78" t="s">
        <v>23</v>
      </c>
      <c r="I42" s="78" t="s">
        <v>23</v>
      </c>
      <c r="P42" s="82"/>
      <c r="AB42" s="99" t="s">
        <v>224</v>
      </c>
      <c r="AF42" s="18" t="s">
        <v>28</v>
      </c>
      <c r="AG42" s="18" t="str">
        <f aca="false">AB42&amp;AF42</f>
        <v>RUHKBDMixingCenter</v>
      </c>
      <c r="AH42" s="72" t="s">
        <v>52</v>
      </c>
    </row>
    <row r="43" s="18" customFormat="true" ht="13.5" hidden="false" customHeight="true" outlineLevel="0" collapsed="false">
      <c r="A43" s="76" t="s">
        <v>183</v>
      </c>
      <c r="B43" s="77" t="s">
        <v>225</v>
      </c>
      <c r="C43" s="101" t="s">
        <v>58</v>
      </c>
      <c r="D43" s="79" t="s">
        <v>21</v>
      </c>
      <c r="E43" s="79" t="s">
        <v>183</v>
      </c>
      <c r="F43" s="79" t="s">
        <v>188</v>
      </c>
      <c r="G43" s="81" t="s">
        <v>189</v>
      </c>
      <c r="H43" s="78" t="s">
        <v>23</v>
      </c>
      <c r="I43" s="78" t="s">
        <v>23</v>
      </c>
      <c r="P43" s="82"/>
      <c r="AB43" s="99" t="s">
        <v>226</v>
      </c>
      <c r="AF43" s="18" t="s">
        <v>28</v>
      </c>
      <c r="AG43" s="18" t="str">
        <f aca="false">AB43&amp;AF43</f>
        <v>RUHKBDBMixingCenter</v>
      </c>
      <c r="AH43" s="72" t="s">
        <v>52</v>
      </c>
    </row>
    <row r="44" s="18" customFormat="true" ht="13.5" hidden="false" customHeight="true" outlineLevel="0" collapsed="false">
      <c r="A44" s="76" t="s">
        <v>185</v>
      </c>
      <c r="B44" s="77" t="s">
        <v>227</v>
      </c>
      <c r="C44" s="78" t="s">
        <v>58</v>
      </c>
      <c r="D44" s="79" t="s">
        <v>21</v>
      </c>
      <c r="E44" s="79" t="s">
        <v>185</v>
      </c>
      <c r="F44" s="79" t="s">
        <v>193</v>
      </c>
      <c r="G44" s="81" t="s">
        <v>194</v>
      </c>
      <c r="H44" s="78" t="s">
        <v>23</v>
      </c>
      <c r="I44" s="78" t="s">
        <v>23</v>
      </c>
      <c r="P44" s="82"/>
      <c r="AB44" s="99" t="s">
        <v>228</v>
      </c>
      <c r="AF44" s="18" t="s">
        <v>28</v>
      </c>
      <c r="AG44" s="18" t="str">
        <f aca="false">AB44&amp;AF44</f>
        <v>RUHKBDCMixingCenter</v>
      </c>
      <c r="AH44" s="72" t="s">
        <v>52</v>
      </c>
    </row>
    <row r="45" s="18" customFormat="true" ht="13.5" hidden="false" customHeight="true" outlineLevel="0" collapsed="false">
      <c r="A45" s="76" t="s">
        <v>190</v>
      </c>
      <c r="B45" s="77" t="s">
        <v>229</v>
      </c>
      <c r="C45" s="78" t="s">
        <v>58</v>
      </c>
      <c r="D45" s="79" t="s">
        <v>21</v>
      </c>
      <c r="E45" s="79" t="s">
        <v>190</v>
      </c>
      <c r="F45" s="79" t="s">
        <v>193</v>
      </c>
      <c r="G45" s="81" t="s">
        <v>194</v>
      </c>
      <c r="H45" s="78" t="s">
        <v>23</v>
      </c>
      <c r="I45" s="78" t="s">
        <v>23</v>
      </c>
      <c r="P45" s="82"/>
      <c r="AB45" s="99" t="s">
        <v>230</v>
      </c>
      <c r="AF45" s="18" t="s">
        <v>28</v>
      </c>
      <c r="AG45" s="18" t="str">
        <f aca="false">AB45&amp;AF45</f>
        <v>RUHKBDEMixingCenter</v>
      </c>
      <c r="AH45" s="72" t="s">
        <v>52</v>
      </c>
    </row>
    <row r="46" s="18" customFormat="true" ht="13.5" hidden="false" customHeight="true" outlineLevel="0" collapsed="false">
      <c r="A46" s="76" t="s">
        <v>195</v>
      </c>
      <c r="B46" s="77" t="s">
        <v>231</v>
      </c>
      <c r="C46" s="78" t="s">
        <v>58</v>
      </c>
      <c r="D46" s="79" t="s">
        <v>21</v>
      </c>
      <c r="E46" s="79" t="s">
        <v>190</v>
      </c>
      <c r="F46" s="79" t="s">
        <v>193</v>
      </c>
      <c r="G46" s="81" t="s">
        <v>194</v>
      </c>
      <c r="H46" s="78" t="s">
        <v>23</v>
      </c>
      <c r="I46" s="78" t="s">
        <v>23</v>
      </c>
      <c r="P46" s="82"/>
      <c r="AB46" s="99" t="s">
        <v>232</v>
      </c>
      <c r="AF46" s="18" t="s">
        <v>28</v>
      </c>
      <c r="AG46" s="18" t="str">
        <f aca="false">AB46&amp;AF46</f>
        <v>RUHKBDGMixingCenter</v>
      </c>
      <c r="AH46" s="72" t="s">
        <v>52</v>
      </c>
    </row>
    <row r="47" s="18" customFormat="true" ht="13.5" hidden="false" customHeight="true" outlineLevel="0" collapsed="false">
      <c r="A47" s="76" t="s">
        <v>200</v>
      </c>
      <c r="B47" s="77" t="s">
        <v>233</v>
      </c>
      <c r="C47" s="78" t="s">
        <v>58</v>
      </c>
      <c r="D47" s="79" t="s">
        <v>21</v>
      </c>
      <c r="E47" s="79" t="s">
        <v>190</v>
      </c>
      <c r="F47" s="79" t="s">
        <v>193</v>
      </c>
      <c r="G47" s="81" t="s">
        <v>194</v>
      </c>
      <c r="H47" s="78" t="s">
        <v>23</v>
      </c>
      <c r="I47" s="78" t="s">
        <v>23</v>
      </c>
      <c r="P47" s="82"/>
      <c r="AB47" s="99" t="s">
        <v>234</v>
      </c>
      <c r="AF47" s="18" t="s">
        <v>28</v>
      </c>
      <c r="AG47" s="18" t="str">
        <f aca="false">AB47&amp;AF47</f>
        <v>RUHKBDIMixingCenter</v>
      </c>
      <c r="AH47" s="72" t="s">
        <v>52</v>
      </c>
    </row>
    <row r="48" s="18" customFormat="true" ht="13.5" hidden="false" customHeight="true" outlineLevel="0" collapsed="false">
      <c r="A48" s="76" t="s">
        <v>210</v>
      </c>
      <c r="B48" s="77" t="s">
        <v>235</v>
      </c>
      <c r="C48" s="101" t="s">
        <v>58</v>
      </c>
      <c r="D48" s="79" t="s">
        <v>21</v>
      </c>
      <c r="E48" s="79" t="s">
        <v>210</v>
      </c>
      <c r="F48" s="79"/>
      <c r="G48" s="79"/>
      <c r="H48" s="78" t="s">
        <v>23</v>
      </c>
      <c r="I48" s="78" t="s">
        <v>23</v>
      </c>
      <c r="P48" s="82"/>
      <c r="AB48" s="99" t="s">
        <v>236</v>
      </c>
      <c r="AF48" s="18" t="s">
        <v>28</v>
      </c>
      <c r="AG48" s="18" t="str">
        <f aca="false">AB48&amp;AF48</f>
        <v>RUHKBDKMixingCenter</v>
      </c>
      <c r="AH48" s="72" t="s">
        <v>52</v>
      </c>
    </row>
    <row r="49" s="18" customFormat="true" ht="13.5" hidden="false" customHeight="true" outlineLevel="0" collapsed="false">
      <c r="A49" s="76" t="s">
        <v>218</v>
      </c>
      <c r="B49" s="77" t="s">
        <v>237</v>
      </c>
      <c r="C49" s="78" t="s">
        <v>58</v>
      </c>
      <c r="D49" s="79" t="s">
        <v>21</v>
      </c>
      <c r="E49" s="79" t="s">
        <v>218</v>
      </c>
      <c r="F49" s="79"/>
      <c r="G49" s="79"/>
      <c r="H49" s="78" t="s">
        <v>23</v>
      </c>
      <c r="I49" s="78" t="s">
        <v>122</v>
      </c>
      <c r="P49" s="82"/>
      <c r="AB49" s="99" t="s">
        <v>238</v>
      </c>
      <c r="AF49" s="18" t="s">
        <v>28</v>
      </c>
      <c r="AG49" s="18" t="str">
        <f aca="false">AB49&amp;AF49</f>
        <v>RUHKBDMMixingCenter</v>
      </c>
      <c r="AH49" s="72" t="s">
        <v>52</v>
      </c>
    </row>
    <row r="50" s="18" customFormat="true" ht="13.5" hidden="false" customHeight="true" outlineLevel="0" collapsed="false">
      <c r="A50" s="76" t="s">
        <v>224</v>
      </c>
      <c r="B50" s="77" t="s">
        <v>239</v>
      </c>
      <c r="C50" s="78" t="s">
        <v>58</v>
      </c>
      <c r="D50" s="79" t="s">
        <v>21</v>
      </c>
      <c r="E50" s="79" t="s">
        <v>224</v>
      </c>
      <c r="F50" s="79" t="s">
        <v>240</v>
      </c>
      <c r="G50" s="81" t="s">
        <v>241</v>
      </c>
      <c r="H50" s="78" t="s">
        <v>23</v>
      </c>
      <c r="I50" s="78" t="s">
        <v>23</v>
      </c>
      <c r="P50" s="82"/>
      <c r="AB50" s="99" t="s">
        <v>242</v>
      </c>
      <c r="AF50" s="18" t="s">
        <v>28</v>
      </c>
      <c r="AG50" s="18" t="str">
        <f aca="false">AB50&amp;AF50</f>
        <v>RUHKBDNMixingCenter</v>
      </c>
      <c r="AH50" s="72" t="s">
        <v>52</v>
      </c>
    </row>
    <row r="51" s="18" customFormat="true" ht="13.5" hidden="false" customHeight="true" outlineLevel="0" collapsed="false">
      <c r="A51" s="76" t="s">
        <v>226</v>
      </c>
      <c r="B51" s="77" t="s">
        <v>243</v>
      </c>
      <c r="C51" s="78" t="s">
        <v>58</v>
      </c>
      <c r="D51" s="79" t="s">
        <v>21</v>
      </c>
      <c r="E51" s="79" t="s">
        <v>224</v>
      </c>
      <c r="F51" s="79"/>
      <c r="G51" s="79"/>
      <c r="H51" s="78" t="s">
        <v>23</v>
      </c>
      <c r="I51" s="78" t="s">
        <v>23</v>
      </c>
      <c r="P51" s="82"/>
      <c r="AB51" s="99" t="s">
        <v>244</v>
      </c>
      <c r="AF51" s="18" t="s">
        <v>28</v>
      </c>
      <c r="AG51" s="18" t="str">
        <f aca="false">AB51&amp;AF51</f>
        <v>RUHKBDRMixingCenter</v>
      </c>
      <c r="AH51" s="72" t="s">
        <v>52</v>
      </c>
    </row>
    <row r="52" s="18" customFormat="true" ht="13.5" hidden="false" customHeight="true" outlineLevel="0" collapsed="false">
      <c r="A52" s="76" t="s">
        <v>230</v>
      </c>
      <c r="B52" s="77" t="s">
        <v>245</v>
      </c>
      <c r="C52" s="78" t="s">
        <v>58</v>
      </c>
      <c r="D52" s="79" t="s">
        <v>21</v>
      </c>
      <c r="E52" s="79" t="s">
        <v>224</v>
      </c>
      <c r="F52" s="79"/>
      <c r="G52" s="79"/>
      <c r="H52" s="78" t="s">
        <v>23</v>
      </c>
      <c r="I52" s="78" t="s">
        <v>23</v>
      </c>
      <c r="P52" s="82"/>
      <c r="AB52" s="99" t="s">
        <v>246</v>
      </c>
      <c r="AF52" s="18" t="s">
        <v>28</v>
      </c>
      <c r="AG52" s="18" t="str">
        <f aca="false">AB52&amp;AF52</f>
        <v>RUHKBDSMixingCenter</v>
      </c>
      <c r="AH52" s="72" t="s">
        <v>52</v>
      </c>
    </row>
    <row r="53" s="18" customFormat="true" ht="13.5" hidden="false" customHeight="true" outlineLevel="0" collapsed="false">
      <c r="A53" s="76" t="s">
        <v>232</v>
      </c>
      <c r="B53" s="77" t="s">
        <v>247</v>
      </c>
      <c r="C53" s="78" t="s">
        <v>58</v>
      </c>
      <c r="D53" s="79" t="s">
        <v>21</v>
      </c>
      <c r="E53" s="79" t="s">
        <v>224</v>
      </c>
      <c r="F53" s="79"/>
      <c r="G53" s="79"/>
      <c r="H53" s="78" t="s">
        <v>23</v>
      </c>
      <c r="I53" s="78" t="s">
        <v>23</v>
      </c>
      <c r="P53" s="82"/>
      <c r="AB53" s="99" t="s">
        <v>248</v>
      </c>
      <c r="AF53" s="18" t="s">
        <v>28</v>
      </c>
      <c r="AG53" s="18" t="str">
        <f aca="false">AB53&amp;AF53</f>
        <v>RUHKBDTMixingCenter</v>
      </c>
      <c r="AH53" s="72" t="s">
        <v>52</v>
      </c>
    </row>
    <row r="54" s="18" customFormat="true" ht="13.5" hidden="false" customHeight="true" outlineLevel="0" collapsed="false">
      <c r="A54" s="76" t="s">
        <v>234</v>
      </c>
      <c r="B54" s="77" t="s">
        <v>249</v>
      </c>
      <c r="C54" s="78" t="s">
        <v>58</v>
      </c>
      <c r="D54" s="79" t="s">
        <v>21</v>
      </c>
      <c r="E54" s="79" t="s">
        <v>224</v>
      </c>
      <c r="F54" s="79"/>
      <c r="G54" s="79"/>
      <c r="H54" s="78" t="s">
        <v>23</v>
      </c>
      <c r="I54" s="78" t="s">
        <v>23</v>
      </c>
      <c r="P54" s="82"/>
      <c r="AB54" s="99" t="s">
        <v>250</v>
      </c>
      <c r="AF54" s="18" t="s">
        <v>28</v>
      </c>
      <c r="AG54" s="18" t="str">
        <f aca="false">AB54&amp;AF54</f>
        <v>RUHKBDUMixingCenter</v>
      </c>
      <c r="AH54" s="72" t="s">
        <v>52</v>
      </c>
    </row>
    <row r="55" s="18" customFormat="true" ht="13.5" hidden="false" customHeight="true" outlineLevel="0" collapsed="false">
      <c r="A55" s="76" t="s">
        <v>236</v>
      </c>
      <c r="B55" s="77" t="s">
        <v>251</v>
      </c>
      <c r="C55" s="78" t="s">
        <v>58</v>
      </c>
      <c r="D55" s="79" t="s">
        <v>21</v>
      </c>
      <c r="E55" s="79" t="s">
        <v>224</v>
      </c>
      <c r="F55" s="79"/>
      <c r="G55" s="79"/>
      <c r="H55" s="78" t="s">
        <v>23</v>
      </c>
      <c r="I55" s="78" t="s">
        <v>23</v>
      </c>
      <c r="P55" s="82"/>
      <c r="AB55" s="99" t="s">
        <v>252</v>
      </c>
      <c r="AF55" s="18" t="s">
        <v>28</v>
      </c>
      <c r="AG55" s="18" t="str">
        <f aca="false">AB55&amp;AF55</f>
        <v>RUHKBPMixingCenter</v>
      </c>
      <c r="AH55" s="72" t="s">
        <v>52</v>
      </c>
    </row>
    <row r="56" s="18" customFormat="true" ht="13.5" hidden="false" customHeight="true" outlineLevel="0" collapsed="false">
      <c r="A56" s="76" t="s">
        <v>238</v>
      </c>
      <c r="B56" s="102" t="s">
        <v>253</v>
      </c>
      <c r="C56" s="101" t="s">
        <v>58</v>
      </c>
      <c r="D56" s="79" t="s">
        <v>21</v>
      </c>
      <c r="E56" s="79" t="s">
        <v>224</v>
      </c>
      <c r="F56" s="79"/>
      <c r="G56" s="79"/>
      <c r="H56" s="78" t="s">
        <v>23</v>
      </c>
      <c r="I56" s="78" t="s">
        <v>23</v>
      </c>
      <c r="P56" s="82"/>
      <c r="AB56" s="99" t="s">
        <v>254</v>
      </c>
      <c r="AF56" s="18" t="s">
        <v>28</v>
      </c>
      <c r="AG56" s="18" t="str">
        <f aca="false">AB56&amp;AF56</f>
        <v>SEHKBDMixingCenter</v>
      </c>
      <c r="AH56" s="72" t="s">
        <v>52</v>
      </c>
    </row>
    <row r="57" s="18" customFormat="true" ht="13.5" hidden="false" customHeight="true" outlineLevel="0" collapsed="false">
      <c r="A57" s="76" t="s">
        <v>242</v>
      </c>
      <c r="B57" s="77" t="s">
        <v>255</v>
      </c>
      <c r="C57" s="101" t="s">
        <v>58</v>
      </c>
      <c r="D57" s="79" t="s">
        <v>21</v>
      </c>
      <c r="E57" s="79" t="s">
        <v>224</v>
      </c>
      <c r="F57" s="79"/>
      <c r="G57" s="79"/>
      <c r="H57" s="78" t="s">
        <v>23</v>
      </c>
      <c r="I57" s="78" t="s">
        <v>23</v>
      </c>
      <c r="P57" s="82"/>
      <c r="AB57" s="99" t="s">
        <v>256</v>
      </c>
      <c r="AF57" s="18" t="s">
        <v>28</v>
      </c>
      <c r="AG57" s="18" t="str">
        <f aca="false">AB57&amp;AF57</f>
        <v>SXHKADMixingCenter</v>
      </c>
      <c r="AH57" s="72" t="s">
        <v>52</v>
      </c>
    </row>
    <row r="58" s="18" customFormat="true" ht="13.5" hidden="false" customHeight="true" outlineLevel="0" collapsed="false">
      <c r="A58" s="76" t="s">
        <v>244</v>
      </c>
      <c r="B58" s="77" t="s">
        <v>257</v>
      </c>
      <c r="C58" s="101" t="s">
        <v>58</v>
      </c>
      <c r="D58" s="79" t="s">
        <v>21</v>
      </c>
      <c r="E58" s="79" t="s">
        <v>224</v>
      </c>
      <c r="F58" s="79"/>
      <c r="G58" s="79"/>
      <c r="H58" s="78" t="s">
        <v>23</v>
      </c>
      <c r="I58" s="78" t="s">
        <v>23</v>
      </c>
      <c r="P58" s="82"/>
      <c r="AB58" s="99" t="s">
        <v>258</v>
      </c>
      <c r="AF58" s="18" t="s">
        <v>28</v>
      </c>
      <c r="AG58" s="18" t="str">
        <f aca="false">AB58&amp;AF58</f>
        <v>SXHKAPMixingCenter</v>
      </c>
      <c r="AH58" s="72" t="s">
        <v>52</v>
      </c>
    </row>
    <row r="59" s="18" customFormat="true" ht="13.5" hidden="false" customHeight="true" outlineLevel="0" collapsed="false">
      <c r="A59" s="76" t="s">
        <v>246</v>
      </c>
      <c r="B59" s="77" t="s">
        <v>259</v>
      </c>
      <c r="C59" s="101" t="s">
        <v>58</v>
      </c>
      <c r="D59" s="79" t="s">
        <v>21</v>
      </c>
      <c r="E59" s="79" t="s">
        <v>224</v>
      </c>
      <c r="F59" s="79"/>
      <c r="G59" s="79"/>
      <c r="H59" s="78" t="s">
        <v>23</v>
      </c>
      <c r="I59" s="78" t="s">
        <v>23</v>
      </c>
      <c r="P59" s="82"/>
      <c r="AB59" s="99" t="s">
        <v>260</v>
      </c>
      <c r="AF59" s="18" t="s">
        <v>28</v>
      </c>
      <c r="AG59" s="18" t="str">
        <f aca="false">AB59&amp;AF59</f>
        <v>USHK2BMixingCenter</v>
      </c>
      <c r="AH59" s="72" t="s">
        <v>52</v>
      </c>
    </row>
    <row r="60" s="18" customFormat="true" ht="13.5" hidden="false" customHeight="true" outlineLevel="0" collapsed="false">
      <c r="A60" s="76" t="s">
        <v>248</v>
      </c>
      <c r="B60" s="77" t="s">
        <v>261</v>
      </c>
      <c r="C60" s="101" t="s">
        <v>58</v>
      </c>
      <c r="D60" s="79" t="s">
        <v>21</v>
      </c>
      <c r="E60" s="79" t="s">
        <v>224</v>
      </c>
      <c r="F60" s="79"/>
      <c r="G60" s="79"/>
      <c r="H60" s="78" t="s">
        <v>23</v>
      </c>
      <c r="I60" s="78" t="s">
        <v>23</v>
      </c>
      <c r="P60" s="82"/>
      <c r="AB60" s="99" t="s">
        <v>262</v>
      </c>
      <c r="AF60" s="18" t="s">
        <v>28</v>
      </c>
      <c r="AG60" s="18" t="str">
        <f aca="false">AB60&amp;AF60</f>
        <v>USHKB2MixingCenter</v>
      </c>
      <c r="AH60" s="72" t="s">
        <v>52</v>
      </c>
    </row>
    <row r="61" s="18" customFormat="true" ht="13.5" hidden="false" customHeight="true" outlineLevel="0" collapsed="false">
      <c r="A61" s="76" t="s">
        <v>250</v>
      </c>
      <c r="B61" s="77" t="s">
        <v>263</v>
      </c>
      <c r="C61" s="78" t="s">
        <v>58</v>
      </c>
      <c r="D61" s="79" t="s">
        <v>21</v>
      </c>
      <c r="E61" s="79" t="s">
        <v>224</v>
      </c>
      <c r="F61" s="79"/>
      <c r="G61" s="79"/>
      <c r="H61" s="78" t="s">
        <v>23</v>
      </c>
      <c r="I61" s="78" t="s">
        <v>23</v>
      </c>
      <c r="P61" s="82"/>
      <c r="AB61" s="99" t="s">
        <v>264</v>
      </c>
      <c r="AF61" s="18" t="s">
        <v>28</v>
      </c>
      <c r="AG61" s="18" t="str">
        <f aca="false">AB61&amp;AF61</f>
        <v>USHKB2EMixingCenter</v>
      </c>
      <c r="AH61" s="72" t="s">
        <v>52</v>
      </c>
    </row>
    <row r="62" s="18" customFormat="true" ht="13.5" hidden="false" customHeight="true" outlineLevel="0" collapsed="false">
      <c r="A62" s="76" t="s">
        <v>252</v>
      </c>
      <c r="B62" s="77" t="s">
        <v>240</v>
      </c>
      <c r="C62" s="78" t="s">
        <v>58</v>
      </c>
      <c r="D62" s="79" t="s">
        <v>21</v>
      </c>
      <c r="E62" s="79" t="s">
        <v>252</v>
      </c>
      <c r="F62" s="77" t="s">
        <v>240</v>
      </c>
      <c r="G62" s="81" t="s">
        <v>241</v>
      </c>
      <c r="H62" s="78" t="s">
        <v>23</v>
      </c>
      <c r="I62" s="78" t="s">
        <v>23</v>
      </c>
      <c r="P62" s="82"/>
      <c r="AB62" s="99" t="s">
        <v>265</v>
      </c>
      <c r="AF62" s="18" t="s">
        <v>28</v>
      </c>
      <c r="AG62" s="18" t="str">
        <f aca="false">AB62&amp;AF62</f>
        <v>USHKB2IMixingCenter</v>
      </c>
      <c r="AH62" s="72" t="s">
        <v>52</v>
      </c>
    </row>
    <row r="63" s="18" customFormat="true" ht="13.5" hidden="false" customHeight="true" outlineLevel="0" collapsed="false">
      <c r="A63" s="76" t="s">
        <v>254</v>
      </c>
      <c r="B63" s="77" t="s">
        <v>266</v>
      </c>
      <c r="C63" s="78" t="s">
        <v>58</v>
      </c>
      <c r="D63" s="79" t="s">
        <v>21</v>
      </c>
      <c r="E63" s="79" t="s">
        <v>254</v>
      </c>
      <c r="F63" s="79"/>
      <c r="G63" s="79"/>
      <c r="H63" s="78" t="s">
        <v>23</v>
      </c>
      <c r="I63" s="78" t="s">
        <v>23</v>
      </c>
      <c r="P63" s="82"/>
      <c r="AB63" s="99" t="s">
        <v>267</v>
      </c>
      <c r="AF63" s="18" t="s">
        <v>28</v>
      </c>
      <c r="AG63" s="18" t="str">
        <f aca="false">AB63&amp;AF63</f>
        <v>USHKB2WMixingCenter</v>
      </c>
      <c r="AH63" s="72" t="s">
        <v>52</v>
      </c>
    </row>
    <row r="64" s="18" customFormat="true" ht="13.5" hidden="false" customHeight="true" outlineLevel="0" collapsed="false">
      <c r="A64" s="76" t="s">
        <v>228</v>
      </c>
      <c r="B64" s="77" t="s">
        <v>268</v>
      </c>
      <c r="C64" s="78" t="s">
        <v>58</v>
      </c>
      <c r="D64" s="79" t="s">
        <v>21</v>
      </c>
      <c r="E64" s="79" t="s">
        <v>224</v>
      </c>
      <c r="F64" s="79"/>
      <c r="G64" s="79"/>
      <c r="H64" s="78" t="s">
        <v>23</v>
      </c>
      <c r="I64" s="78" t="s">
        <v>23</v>
      </c>
      <c r="P64" s="82"/>
      <c r="AB64" s="99" t="s">
        <v>269</v>
      </c>
      <c r="AF64" s="18" t="s">
        <v>28</v>
      </c>
      <c r="AG64" s="18" t="str">
        <f aca="false">AB64&amp;AF64</f>
        <v>USHKB2XMixingCenter</v>
      </c>
      <c r="AH64" s="72" t="s">
        <v>52</v>
      </c>
    </row>
    <row r="65" s="18" customFormat="true" ht="13.5" hidden="false" customHeight="true" outlineLevel="0" collapsed="false">
      <c r="A65" s="76" t="n">
        <v>140372</v>
      </c>
      <c r="B65" s="77" t="s">
        <v>270</v>
      </c>
      <c r="C65" s="78" t="n">
        <v>68</v>
      </c>
      <c r="D65" s="79" t="s">
        <v>271</v>
      </c>
      <c r="E65" s="79" t="s">
        <v>272</v>
      </c>
      <c r="F65" s="79" t="s">
        <v>273</v>
      </c>
      <c r="G65" s="81" t="s">
        <v>274</v>
      </c>
      <c r="H65" s="78" t="s">
        <v>23</v>
      </c>
      <c r="I65" s="78" t="s">
        <v>122</v>
      </c>
      <c r="P65" s="82"/>
      <c r="AB65" s="99" t="s">
        <v>275</v>
      </c>
      <c r="AF65" s="18" t="s">
        <v>28</v>
      </c>
      <c r="AG65" s="18" t="str">
        <f aca="false">AB65&amp;AF65</f>
        <v>USHKB3MixingCenter</v>
      </c>
      <c r="AH65" s="72" t="s">
        <v>52</v>
      </c>
    </row>
    <row r="66" s="18" customFormat="true" ht="13.5" hidden="false" customHeight="true" outlineLevel="0" collapsed="false">
      <c r="A66" s="76" t="n">
        <v>201343</v>
      </c>
      <c r="B66" s="77" t="s">
        <v>276</v>
      </c>
      <c r="C66" s="78" t="n">
        <v>162</v>
      </c>
      <c r="D66" s="79" t="s">
        <v>271</v>
      </c>
      <c r="E66" s="79" t="s">
        <v>277</v>
      </c>
      <c r="F66" s="79" t="s">
        <v>278</v>
      </c>
      <c r="G66" s="81" t="s">
        <v>279</v>
      </c>
      <c r="H66" s="78" t="s">
        <v>23</v>
      </c>
      <c r="I66" s="78" t="s">
        <v>48</v>
      </c>
      <c r="P66" s="82"/>
      <c r="AB66" s="99" t="s">
        <v>280</v>
      </c>
      <c r="AF66" s="18" t="s">
        <v>28</v>
      </c>
      <c r="AG66" s="18" t="str">
        <f aca="false">AB66&amp;AF66</f>
        <v>USHKB3SMixingCenter</v>
      </c>
      <c r="AH66" s="72" t="s">
        <v>52</v>
      </c>
    </row>
    <row r="67" s="18" customFormat="true" ht="13.5" hidden="false" customHeight="true" outlineLevel="0" collapsed="false">
      <c r="A67" s="76" t="n">
        <v>250101</v>
      </c>
      <c r="B67" s="77" t="s">
        <v>281</v>
      </c>
      <c r="C67" s="78" t="n">
        <v>23</v>
      </c>
      <c r="D67" s="79" t="s">
        <v>271</v>
      </c>
      <c r="E67" s="79" t="s">
        <v>141</v>
      </c>
      <c r="F67" s="79" t="s">
        <v>282</v>
      </c>
      <c r="G67" s="81" t="s">
        <v>283</v>
      </c>
      <c r="H67" s="78" t="s">
        <v>23</v>
      </c>
      <c r="I67" s="78" t="s">
        <v>48</v>
      </c>
      <c r="P67" s="82"/>
      <c r="AB67" s="99" t="s">
        <v>284</v>
      </c>
      <c r="AF67" s="18" t="s">
        <v>28</v>
      </c>
      <c r="AG67" s="18" t="str">
        <f aca="false">AB67&amp;AF67</f>
        <v>USHKBDMixingCenter</v>
      </c>
      <c r="AH67" s="72" t="s">
        <v>52</v>
      </c>
    </row>
    <row r="68" s="18" customFormat="true" ht="13.5" hidden="false" customHeight="true" outlineLevel="0" collapsed="false">
      <c r="A68" s="76" t="n">
        <v>250369</v>
      </c>
      <c r="B68" s="77" t="s">
        <v>285</v>
      </c>
      <c r="C68" s="78" t="n">
        <v>57</v>
      </c>
      <c r="D68" s="79" t="s">
        <v>271</v>
      </c>
      <c r="E68" s="79" t="s">
        <v>137</v>
      </c>
      <c r="F68" s="79" t="s">
        <v>286</v>
      </c>
      <c r="G68" s="81" t="s">
        <v>283</v>
      </c>
      <c r="H68" s="78" t="s">
        <v>23</v>
      </c>
      <c r="I68" s="78" t="s">
        <v>48</v>
      </c>
      <c r="P68" s="82"/>
      <c r="AB68" s="99" t="s">
        <v>287</v>
      </c>
      <c r="AF68" s="18" t="s">
        <v>28</v>
      </c>
      <c r="AG68" s="18" t="str">
        <f aca="false">AB68&amp;AF68</f>
        <v>USHKBD!MixingCenter</v>
      </c>
      <c r="AH68" s="72" t="s">
        <v>52</v>
      </c>
    </row>
    <row r="69" s="18" customFormat="true" ht="13.5" hidden="false" customHeight="true" outlineLevel="0" collapsed="false">
      <c r="A69" s="76" t="n">
        <v>740059</v>
      </c>
      <c r="B69" s="77" t="s">
        <v>288</v>
      </c>
      <c r="C69" s="78" t="s">
        <v>58</v>
      </c>
      <c r="D69" s="79" t="s">
        <v>271</v>
      </c>
      <c r="E69" s="79" t="s">
        <v>129</v>
      </c>
      <c r="F69" s="79" t="s">
        <v>289</v>
      </c>
      <c r="G69" s="81" t="s">
        <v>290</v>
      </c>
      <c r="H69" s="78" t="s">
        <v>51</v>
      </c>
      <c r="I69" s="78" t="s">
        <v>122</v>
      </c>
      <c r="P69" s="82"/>
      <c r="AB69" s="99" t="s">
        <v>291</v>
      </c>
      <c r="AF69" s="18" t="s">
        <v>28</v>
      </c>
      <c r="AG69" s="18" t="str">
        <f aca="false">AB69&amp;AF69</f>
        <v>USHKBD#MixingCenter</v>
      </c>
      <c r="AH69" s="72" t="s">
        <v>52</v>
      </c>
    </row>
    <row r="70" s="18" customFormat="true" ht="13.5" hidden="false" customHeight="true" outlineLevel="0" collapsed="false">
      <c r="A70" s="76" t="n">
        <v>740136</v>
      </c>
      <c r="B70" s="77" t="s">
        <v>288</v>
      </c>
      <c r="C70" s="78" t="s">
        <v>58</v>
      </c>
      <c r="D70" s="79" t="s">
        <v>271</v>
      </c>
      <c r="E70" s="79" t="s">
        <v>123</v>
      </c>
      <c r="F70" s="79" t="s">
        <v>292</v>
      </c>
      <c r="G70" s="81" t="s">
        <v>290</v>
      </c>
      <c r="H70" s="78" t="s">
        <v>51</v>
      </c>
      <c r="I70" s="78" t="s">
        <v>122</v>
      </c>
      <c r="P70" s="82"/>
      <c r="AB70" s="99" t="s">
        <v>293</v>
      </c>
      <c r="AF70" s="18" t="s">
        <v>28</v>
      </c>
      <c r="AG70" s="18" t="str">
        <f aca="false">AB70&amp;AF70</f>
        <v>USHKBD$MixingCenter</v>
      </c>
      <c r="AH70" s="72" t="s">
        <v>52</v>
      </c>
    </row>
    <row r="71" s="18" customFormat="true" ht="13.5" hidden="false" customHeight="true" outlineLevel="0" collapsed="false">
      <c r="A71" s="76" t="n">
        <v>760101</v>
      </c>
      <c r="B71" s="77" t="s">
        <v>135</v>
      </c>
      <c r="C71" s="78" t="n">
        <v>43</v>
      </c>
      <c r="D71" s="79" t="s">
        <v>271</v>
      </c>
      <c r="E71" s="79" t="s">
        <v>134</v>
      </c>
      <c r="F71" s="79" t="s">
        <v>294</v>
      </c>
      <c r="G71" s="81" t="s">
        <v>295</v>
      </c>
      <c r="H71" s="78" t="s">
        <v>23</v>
      </c>
      <c r="I71" s="78" t="s">
        <v>48</v>
      </c>
      <c r="P71" s="82"/>
      <c r="AB71" s="99" t="s">
        <v>296</v>
      </c>
      <c r="AF71" s="18" t="s">
        <v>28</v>
      </c>
      <c r="AG71" s="18" t="str">
        <f aca="false">AB71&amp;AF71</f>
        <v>USHKBD%MixingCenter</v>
      </c>
      <c r="AH71" s="72" t="s">
        <v>52</v>
      </c>
    </row>
    <row r="72" s="18" customFormat="true" ht="13.5" hidden="false" customHeight="true" outlineLevel="0" collapsed="false">
      <c r="A72" s="76" t="n">
        <v>930156</v>
      </c>
      <c r="B72" s="77" t="s">
        <v>297</v>
      </c>
      <c r="C72" s="78" t="n">
        <v>72</v>
      </c>
      <c r="D72" s="79" t="s">
        <v>271</v>
      </c>
      <c r="E72" s="79" t="s">
        <v>298</v>
      </c>
      <c r="F72" s="79" t="s">
        <v>299</v>
      </c>
      <c r="G72" s="81" t="s">
        <v>300</v>
      </c>
      <c r="H72" s="78" t="s">
        <v>23</v>
      </c>
      <c r="I72" s="78" t="s">
        <v>48</v>
      </c>
      <c r="P72" s="82"/>
      <c r="AB72" s="99" t="s">
        <v>301</v>
      </c>
      <c r="AF72" s="18" t="s">
        <v>28</v>
      </c>
      <c r="AG72" s="18" t="str">
        <f aca="false">AB72&amp;AF72</f>
        <v>USHKBD&amp;MixingCenter</v>
      </c>
      <c r="AH72" s="72" t="s">
        <v>52</v>
      </c>
    </row>
    <row r="73" s="18" customFormat="true" ht="13.5" hidden="false" customHeight="true" outlineLevel="0" collapsed="false">
      <c r="A73" s="76" t="n">
        <v>930998</v>
      </c>
      <c r="B73" s="77" t="s">
        <v>297</v>
      </c>
      <c r="C73" s="78" t="s">
        <v>58</v>
      </c>
      <c r="D73" s="79" t="s">
        <v>271</v>
      </c>
      <c r="E73" s="79" t="s">
        <v>302</v>
      </c>
      <c r="F73" s="100" t="s">
        <v>299</v>
      </c>
      <c r="G73" s="81" t="s">
        <v>300</v>
      </c>
      <c r="H73" s="78" t="s">
        <v>23</v>
      </c>
      <c r="I73" s="78" t="s">
        <v>23</v>
      </c>
      <c r="P73" s="82"/>
      <c r="AB73" s="99" t="s">
        <v>303</v>
      </c>
      <c r="AF73" s="18" t="s">
        <v>28</v>
      </c>
      <c r="AG73" s="18" t="str">
        <f aca="false">AB73&amp;AF73</f>
        <v>USHKBD*MixingCenter</v>
      </c>
      <c r="AH73" s="72" t="s">
        <v>52</v>
      </c>
    </row>
    <row r="74" s="18" customFormat="true" ht="13.5" hidden="false" customHeight="true" outlineLevel="0" collapsed="false">
      <c r="A74" s="76" t="n">
        <v>933028</v>
      </c>
      <c r="B74" s="77" t="s">
        <v>304</v>
      </c>
      <c r="C74" s="78" t="s">
        <v>58</v>
      </c>
      <c r="D74" s="79" t="s">
        <v>271</v>
      </c>
      <c r="E74" s="79" t="s">
        <v>302</v>
      </c>
      <c r="F74" s="100" t="s">
        <v>299</v>
      </c>
      <c r="G74" s="81" t="s">
        <v>300</v>
      </c>
      <c r="H74" s="78" t="s">
        <v>23</v>
      </c>
      <c r="I74" s="78" t="s">
        <v>23</v>
      </c>
      <c r="P74" s="82"/>
      <c r="AB74" s="99" t="s">
        <v>305</v>
      </c>
      <c r="AF74" s="18" t="s">
        <v>28</v>
      </c>
      <c r="AG74" s="18" t="str">
        <f aca="false">AB74&amp;AF74</f>
        <v>USHKBD/MixingCenter</v>
      </c>
      <c r="AH74" s="72" t="s">
        <v>52</v>
      </c>
    </row>
    <row r="75" s="18" customFormat="true" ht="13.5" hidden="false" customHeight="true" outlineLevel="0" collapsed="false">
      <c r="A75" s="76" t="s">
        <v>306</v>
      </c>
      <c r="B75" s="77" t="s">
        <v>307</v>
      </c>
      <c r="C75" s="78" t="n">
        <v>23</v>
      </c>
      <c r="D75" s="79" t="s">
        <v>271</v>
      </c>
      <c r="E75" s="79" t="s">
        <v>141</v>
      </c>
      <c r="F75" s="79"/>
      <c r="G75" s="79"/>
      <c r="H75" s="78" t="s">
        <v>23</v>
      </c>
      <c r="I75" s="78" t="s">
        <v>122</v>
      </c>
      <c r="P75" s="82"/>
      <c r="AB75" s="99" t="s">
        <v>308</v>
      </c>
      <c r="AF75" s="18" t="s">
        <v>28</v>
      </c>
      <c r="AG75" s="18" t="str">
        <f aca="false">AB75&amp;AF75</f>
        <v>USHKBD@MixingCenter</v>
      </c>
      <c r="AH75" s="72" t="s">
        <v>52</v>
      </c>
    </row>
    <row r="76" s="18" customFormat="true" ht="13.5" hidden="false" customHeight="true" outlineLevel="0" collapsed="false">
      <c r="A76" s="76" t="s">
        <v>309</v>
      </c>
      <c r="B76" s="77" t="s">
        <v>310</v>
      </c>
      <c r="C76" s="78" t="n">
        <v>169</v>
      </c>
      <c r="D76" s="79" t="s">
        <v>271</v>
      </c>
      <c r="E76" s="79" t="s">
        <v>116</v>
      </c>
      <c r="F76" s="79" t="s">
        <v>311</v>
      </c>
      <c r="G76" s="81" t="s">
        <v>312</v>
      </c>
      <c r="H76" s="78" t="s">
        <v>23</v>
      </c>
      <c r="I76" s="78" t="s">
        <v>122</v>
      </c>
      <c r="P76" s="82"/>
      <c r="AB76" s="99" t="s">
        <v>313</v>
      </c>
      <c r="AF76" s="18" t="s">
        <v>28</v>
      </c>
      <c r="AG76" s="18" t="str">
        <f aca="false">AB76&amp;AF76</f>
        <v>USHKBD\MixingCenter</v>
      </c>
      <c r="AH76" s="72" t="s">
        <v>52</v>
      </c>
    </row>
    <row r="77" s="18" customFormat="true" ht="13.5" hidden="false" customHeight="true" outlineLevel="0" collapsed="false">
      <c r="A77" s="76" t="s">
        <v>314</v>
      </c>
      <c r="B77" s="77" t="s">
        <v>315</v>
      </c>
      <c r="C77" s="78" t="n">
        <v>169</v>
      </c>
      <c r="D77" s="79" t="s">
        <v>271</v>
      </c>
      <c r="E77" s="79" t="s">
        <v>116</v>
      </c>
      <c r="F77" s="79" t="s">
        <v>311</v>
      </c>
      <c r="G77" s="81" t="s">
        <v>312</v>
      </c>
      <c r="H77" s="78" t="s">
        <v>23</v>
      </c>
      <c r="I77" s="78" t="s">
        <v>122</v>
      </c>
      <c r="P77" s="82"/>
      <c r="AB77" s="99" t="s">
        <v>316</v>
      </c>
      <c r="AF77" s="18" t="s">
        <v>28</v>
      </c>
      <c r="AG77" s="18" t="str">
        <f aca="false">AB77&amp;AF77</f>
        <v>USHKBD^MixingCenter</v>
      </c>
      <c r="AH77" s="72" t="s">
        <v>52</v>
      </c>
    </row>
    <row r="78" s="18" customFormat="true" ht="13.5" hidden="false" customHeight="true" outlineLevel="0" collapsed="false">
      <c r="A78" s="76" t="n">
        <v>129698</v>
      </c>
      <c r="B78" s="77" t="s">
        <v>317</v>
      </c>
      <c r="C78" s="78" t="n">
        <v>46</v>
      </c>
      <c r="D78" s="79" t="s">
        <v>318</v>
      </c>
      <c r="E78" s="79" t="s">
        <v>319</v>
      </c>
      <c r="F78" s="79" t="s">
        <v>320</v>
      </c>
      <c r="G78" s="81" t="s">
        <v>321</v>
      </c>
      <c r="H78" s="78" t="s">
        <v>23</v>
      </c>
      <c r="I78" s="78" t="s">
        <v>122</v>
      </c>
      <c r="P78" s="82"/>
      <c r="AB78" s="99" t="s">
        <v>322</v>
      </c>
      <c r="AF78" s="18" t="s">
        <v>28</v>
      </c>
      <c r="AG78" s="18" t="str">
        <f aca="false">AB78&amp;AF78</f>
        <v>USHKBD{MixingCenter</v>
      </c>
      <c r="AH78" s="72" t="s">
        <v>52</v>
      </c>
    </row>
    <row r="79" s="18" customFormat="true" ht="13.5" hidden="false" customHeight="true" outlineLevel="0" collapsed="false">
      <c r="A79" s="76" t="n">
        <v>148229</v>
      </c>
      <c r="B79" s="77" t="s">
        <v>323</v>
      </c>
      <c r="C79" s="78" t="n">
        <v>7</v>
      </c>
      <c r="D79" s="79" t="s">
        <v>318</v>
      </c>
      <c r="E79" s="79" t="s">
        <v>324</v>
      </c>
      <c r="F79" s="79" t="s">
        <v>325</v>
      </c>
      <c r="G79" s="81" t="s">
        <v>321</v>
      </c>
      <c r="H79" s="78" t="s">
        <v>23</v>
      </c>
      <c r="I79" s="78" t="s">
        <v>122</v>
      </c>
      <c r="P79" s="82"/>
      <c r="AB79" s="99" t="s">
        <v>326</v>
      </c>
      <c r="AF79" s="18" t="s">
        <v>28</v>
      </c>
      <c r="AG79" s="18" t="str">
        <f aca="false">AB79&amp;AF79</f>
        <v>USHKBD}MixingCenter</v>
      </c>
      <c r="AH79" s="72" t="s">
        <v>52</v>
      </c>
    </row>
    <row r="80" s="18" customFormat="true" ht="13.5" hidden="false" customHeight="true" outlineLevel="0" collapsed="false">
      <c r="A80" s="76" t="n">
        <v>231546</v>
      </c>
      <c r="B80" s="77" t="s">
        <v>327</v>
      </c>
      <c r="C80" s="78" t="n">
        <v>33</v>
      </c>
      <c r="D80" s="79" t="s">
        <v>318</v>
      </c>
      <c r="E80" s="79" t="s">
        <v>328</v>
      </c>
      <c r="F80" s="79" t="s">
        <v>329</v>
      </c>
      <c r="G80" s="81" t="s">
        <v>330</v>
      </c>
      <c r="H80" s="78" t="s">
        <v>23</v>
      </c>
      <c r="I80" s="78" t="s">
        <v>48</v>
      </c>
      <c r="P80" s="82"/>
      <c r="AB80" s="99" t="s">
        <v>331</v>
      </c>
      <c r="AF80" s="18" t="s">
        <v>28</v>
      </c>
      <c r="AG80" s="18" t="str">
        <f aca="false">AB80&amp;AF80</f>
        <v>USHKBD+MixingCenter</v>
      </c>
      <c r="AH80" s="72" t="s">
        <v>52</v>
      </c>
    </row>
    <row r="81" s="18" customFormat="true" ht="13.5" hidden="false" customHeight="true" outlineLevel="0" collapsed="false">
      <c r="A81" s="76" t="s">
        <v>172</v>
      </c>
      <c r="B81" s="77" t="s">
        <v>332</v>
      </c>
      <c r="C81" s="78" t="s">
        <v>58</v>
      </c>
      <c r="D81" s="79" t="s">
        <v>318</v>
      </c>
      <c r="E81" s="79"/>
      <c r="F81" s="79"/>
      <c r="G81" s="79"/>
      <c r="H81" s="78" t="s">
        <v>23</v>
      </c>
      <c r="I81" s="78" t="s">
        <v>23</v>
      </c>
      <c r="P81" s="82"/>
      <c r="AB81" s="99" t="s">
        <v>333</v>
      </c>
      <c r="AF81" s="18" t="s">
        <v>28</v>
      </c>
      <c r="AG81" s="18" t="str">
        <f aca="false">AB81&amp;AF81</f>
        <v>USHKBD&lt;MixingCenter</v>
      </c>
      <c r="AH81" s="72" t="s">
        <v>52</v>
      </c>
    </row>
    <row r="82" s="18" customFormat="true" ht="13.5" hidden="false" customHeight="true" outlineLevel="0" collapsed="false">
      <c r="A82" s="76" t="s">
        <v>175</v>
      </c>
      <c r="B82" s="77" t="s">
        <v>334</v>
      </c>
      <c r="C82" s="78" t="s">
        <v>58</v>
      </c>
      <c r="D82" s="79" t="s">
        <v>318</v>
      </c>
      <c r="E82" s="79" t="s">
        <v>172</v>
      </c>
      <c r="F82" s="79"/>
      <c r="G82" s="79"/>
      <c r="H82" s="78" t="s">
        <v>23</v>
      </c>
      <c r="I82" s="78" t="s">
        <v>23</v>
      </c>
      <c r="P82" s="82"/>
      <c r="AB82" s="99" t="s">
        <v>335</v>
      </c>
      <c r="AF82" s="18" t="s">
        <v>28</v>
      </c>
      <c r="AG82" s="18" t="str">
        <f aca="false">AB82&amp;AF82</f>
        <v>USHKBD=MixingCenter</v>
      </c>
      <c r="AH82" s="72" t="s">
        <v>52</v>
      </c>
    </row>
    <row r="83" s="18" customFormat="true" ht="13.5" hidden="false" customHeight="true" outlineLevel="0" collapsed="false">
      <c r="A83" s="76" t="s">
        <v>262</v>
      </c>
      <c r="B83" s="77" t="s">
        <v>336</v>
      </c>
      <c r="C83" s="78" t="s">
        <v>58</v>
      </c>
      <c r="D83" s="79" t="s">
        <v>318</v>
      </c>
      <c r="E83" s="79" t="s">
        <v>262</v>
      </c>
      <c r="F83" s="79" t="s">
        <v>337</v>
      </c>
      <c r="G83" s="81" t="s">
        <v>321</v>
      </c>
      <c r="H83" s="78" t="s">
        <v>23</v>
      </c>
      <c r="I83" s="78" t="s">
        <v>122</v>
      </c>
      <c r="P83" s="82"/>
      <c r="AB83" s="99" t="s">
        <v>338</v>
      </c>
      <c r="AF83" s="18" t="s">
        <v>28</v>
      </c>
      <c r="AG83" s="18" t="str">
        <f aca="false">AB83&amp;AF83</f>
        <v>USHKBD&gt;MixingCenter</v>
      </c>
      <c r="AH83" s="72" t="s">
        <v>52</v>
      </c>
    </row>
    <row r="84" s="18" customFormat="true" ht="13.5" hidden="false" customHeight="true" outlineLevel="0" collapsed="false">
      <c r="A84" s="76" t="s">
        <v>267</v>
      </c>
      <c r="B84" s="77" t="s">
        <v>339</v>
      </c>
      <c r="C84" s="101" t="s">
        <v>58</v>
      </c>
      <c r="D84" s="79" t="s">
        <v>318</v>
      </c>
      <c r="E84" s="79" t="s">
        <v>262</v>
      </c>
      <c r="F84" s="79"/>
      <c r="G84" s="79"/>
      <c r="H84" s="78" t="s">
        <v>23</v>
      </c>
      <c r="I84" s="78" t="s">
        <v>23</v>
      </c>
      <c r="P84" s="82"/>
      <c r="AB84" s="99" t="s">
        <v>340</v>
      </c>
      <c r="AF84" s="18" t="s">
        <v>28</v>
      </c>
      <c r="AG84" s="18" t="str">
        <f aca="false">AB84&amp;AF84</f>
        <v>USHKBD2MixingCenter</v>
      </c>
      <c r="AH84" s="72" t="s">
        <v>52</v>
      </c>
    </row>
    <row r="85" s="18" customFormat="true" ht="13.5" hidden="false" customHeight="true" outlineLevel="0" collapsed="false">
      <c r="A85" s="76" t="s">
        <v>275</v>
      </c>
      <c r="B85" s="77" t="s">
        <v>336</v>
      </c>
      <c r="C85" s="78" t="s">
        <v>58</v>
      </c>
      <c r="D85" s="79" t="s">
        <v>318</v>
      </c>
      <c r="E85" s="79" t="s">
        <v>275</v>
      </c>
      <c r="F85" s="79"/>
      <c r="G85" s="79"/>
      <c r="H85" s="78" t="s">
        <v>23</v>
      </c>
      <c r="I85" s="78" t="s">
        <v>122</v>
      </c>
      <c r="P85" s="82"/>
      <c r="AB85" s="99" t="s">
        <v>341</v>
      </c>
      <c r="AF85" s="18" t="s">
        <v>28</v>
      </c>
      <c r="AG85" s="18" t="str">
        <f aca="false">AB85&amp;AF85</f>
        <v>USHKBD3MixingCenter</v>
      </c>
      <c r="AH85" s="72" t="s">
        <v>52</v>
      </c>
    </row>
    <row r="86" s="18" customFormat="true" ht="13.5" hidden="false" customHeight="true" outlineLevel="0" collapsed="false">
      <c r="A86" s="76" t="s">
        <v>280</v>
      </c>
      <c r="B86" s="77" t="s">
        <v>342</v>
      </c>
      <c r="C86" s="101" t="s">
        <v>58</v>
      </c>
      <c r="D86" s="79" t="s">
        <v>318</v>
      </c>
      <c r="E86" s="79" t="s">
        <v>275</v>
      </c>
      <c r="F86" s="79"/>
      <c r="G86" s="79"/>
      <c r="H86" s="78" t="s">
        <v>23</v>
      </c>
      <c r="I86" s="78" t="s">
        <v>23</v>
      </c>
      <c r="P86" s="82"/>
      <c r="AB86" s="99" t="s">
        <v>343</v>
      </c>
      <c r="AF86" s="18" t="s">
        <v>28</v>
      </c>
      <c r="AG86" s="18" t="str">
        <f aca="false">AB86&amp;AF86</f>
        <v>USHKBD4MixingCenter</v>
      </c>
      <c r="AH86" s="72" t="s">
        <v>52</v>
      </c>
    </row>
    <row r="87" s="18" customFormat="true" ht="13.5" hidden="false" customHeight="true" outlineLevel="0" collapsed="false">
      <c r="A87" s="76" t="s">
        <v>284</v>
      </c>
      <c r="B87" s="77" t="s">
        <v>344</v>
      </c>
      <c r="C87" s="78" t="s">
        <v>58</v>
      </c>
      <c r="D87" s="79" t="s">
        <v>318</v>
      </c>
      <c r="E87" s="79" t="s">
        <v>284</v>
      </c>
      <c r="F87" s="79" t="s">
        <v>337</v>
      </c>
      <c r="G87" s="81" t="s">
        <v>321</v>
      </c>
      <c r="H87" s="78" t="s">
        <v>23</v>
      </c>
      <c r="I87" s="78" t="s">
        <v>122</v>
      </c>
      <c r="P87" s="82"/>
      <c r="AB87" s="99" t="s">
        <v>345</v>
      </c>
      <c r="AF87" s="18" t="s">
        <v>28</v>
      </c>
      <c r="AG87" s="18" t="str">
        <f aca="false">AB87&amp;AF87</f>
        <v>USHKBD5MixingCenter</v>
      </c>
      <c r="AH87" s="72" t="s">
        <v>52</v>
      </c>
    </row>
    <row r="88" s="18" customFormat="true" ht="13.5" hidden="false" customHeight="true" outlineLevel="0" collapsed="false">
      <c r="A88" s="76" t="s">
        <v>287</v>
      </c>
      <c r="B88" s="77" t="s">
        <v>346</v>
      </c>
      <c r="C88" s="78" t="s">
        <v>58</v>
      </c>
      <c r="D88" s="79" t="s">
        <v>318</v>
      </c>
      <c r="E88" s="79" t="s">
        <v>284</v>
      </c>
      <c r="F88" s="79"/>
      <c r="G88" s="79"/>
      <c r="H88" s="78" t="s">
        <v>23</v>
      </c>
      <c r="I88" s="78" t="s">
        <v>23</v>
      </c>
      <c r="P88" s="82"/>
      <c r="AB88" s="99" t="s">
        <v>347</v>
      </c>
      <c r="AF88" s="18" t="s">
        <v>28</v>
      </c>
      <c r="AG88" s="18" t="str">
        <f aca="false">AB88&amp;AF88</f>
        <v>USHKBD6MixingCenter</v>
      </c>
      <c r="AH88" s="72" t="s">
        <v>52</v>
      </c>
    </row>
    <row r="89" s="18" customFormat="true" ht="13.5" hidden="false" customHeight="true" outlineLevel="0" collapsed="false">
      <c r="A89" s="76" t="s">
        <v>291</v>
      </c>
      <c r="B89" s="77" t="s">
        <v>348</v>
      </c>
      <c r="C89" s="78" t="s">
        <v>58</v>
      </c>
      <c r="D89" s="79" t="s">
        <v>318</v>
      </c>
      <c r="E89" s="79" t="s">
        <v>284</v>
      </c>
      <c r="F89" s="79"/>
      <c r="G89" s="79"/>
      <c r="H89" s="78" t="s">
        <v>23</v>
      </c>
      <c r="I89" s="78" t="s">
        <v>23</v>
      </c>
      <c r="P89" s="82"/>
      <c r="AB89" s="99" t="s">
        <v>349</v>
      </c>
      <c r="AF89" s="18" t="s">
        <v>28</v>
      </c>
      <c r="AG89" s="18" t="str">
        <f aca="false">AB89&amp;AF89</f>
        <v>USHKBD8MixingCenter</v>
      </c>
      <c r="AH89" s="72" t="s">
        <v>52</v>
      </c>
    </row>
    <row r="90" s="18" customFormat="true" ht="13.5" hidden="false" customHeight="true" outlineLevel="0" collapsed="false">
      <c r="A90" s="76" t="s">
        <v>293</v>
      </c>
      <c r="B90" s="77" t="s">
        <v>350</v>
      </c>
      <c r="C90" s="78" t="s">
        <v>58</v>
      </c>
      <c r="D90" s="79" t="s">
        <v>318</v>
      </c>
      <c r="E90" s="79" t="s">
        <v>284</v>
      </c>
      <c r="F90" s="79"/>
      <c r="G90" s="79"/>
      <c r="H90" s="78" t="s">
        <v>23</v>
      </c>
      <c r="I90" s="78" t="s">
        <v>23</v>
      </c>
      <c r="P90" s="82"/>
      <c r="AB90" s="99" t="s">
        <v>351</v>
      </c>
      <c r="AF90" s="18" t="s">
        <v>28</v>
      </c>
      <c r="AG90" s="18" t="str">
        <f aca="false">AB90&amp;AF90</f>
        <v>USHKBD9MixingCenter</v>
      </c>
      <c r="AH90" s="72" t="s">
        <v>52</v>
      </c>
    </row>
    <row r="91" s="18" customFormat="true" ht="13.5" hidden="false" customHeight="true" outlineLevel="0" collapsed="false">
      <c r="A91" s="76" t="s">
        <v>296</v>
      </c>
      <c r="B91" s="77" t="s">
        <v>352</v>
      </c>
      <c r="C91" s="78" t="s">
        <v>58</v>
      </c>
      <c r="D91" s="79" t="s">
        <v>318</v>
      </c>
      <c r="E91" s="79" t="s">
        <v>284</v>
      </c>
      <c r="F91" s="79"/>
      <c r="G91" s="79"/>
      <c r="H91" s="78" t="s">
        <v>23</v>
      </c>
      <c r="I91" s="78" t="s">
        <v>23</v>
      </c>
      <c r="P91" s="82"/>
      <c r="AB91" s="99" t="s">
        <v>353</v>
      </c>
      <c r="AF91" s="18" t="s">
        <v>28</v>
      </c>
      <c r="AG91" s="18" t="str">
        <f aca="false">AB91&amp;AF91</f>
        <v>USHKBDAMixingCenter</v>
      </c>
      <c r="AH91" s="72" t="s">
        <v>52</v>
      </c>
    </row>
    <row r="92" s="18" customFormat="true" ht="13.5" hidden="false" customHeight="true" outlineLevel="0" collapsed="false">
      <c r="A92" s="76" t="s">
        <v>305</v>
      </c>
      <c r="B92" s="77" t="s">
        <v>354</v>
      </c>
      <c r="C92" s="78" t="s">
        <v>58</v>
      </c>
      <c r="D92" s="79" t="s">
        <v>318</v>
      </c>
      <c r="E92" s="79" t="s">
        <v>284</v>
      </c>
      <c r="F92" s="79"/>
      <c r="G92" s="79"/>
      <c r="H92" s="78" t="s">
        <v>23</v>
      </c>
      <c r="I92" s="78" t="s">
        <v>23</v>
      </c>
      <c r="P92" s="82"/>
      <c r="AB92" s="99" t="s">
        <v>355</v>
      </c>
      <c r="AF92" s="18" t="s">
        <v>28</v>
      </c>
      <c r="AG92" s="18" t="str">
        <f aca="false">AB92&amp;AF92</f>
        <v>USHKBDBMixingCenter</v>
      </c>
      <c r="AH92" s="72" t="s">
        <v>52</v>
      </c>
    </row>
    <row r="93" s="18" customFormat="true" ht="13.5" hidden="false" customHeight="true" outlineLevel="0" collapsed="false">
      <c r="A93" s="76" t="s">
        <v>313</v>
      </c>
      <c r="B93" s="77" t="s">
        <v>356</v>
      </c>
      <c r="C93" s="78" t="s">
        <v>58</v>
      </c>
      <c r="D93" s="79" t="s">
        <v>318</v>
      </c>
      <c r="E93" s="79" t="s">
        <v>284</v>
      </c>
      <c r="F93" s="79"/>
      <c r="G93" s="79"/>
      <c r="H93" s="78" t="s">
        <v>23</v>
      </c>
      <c r="I93" s="78" t="s">
        <v>23</v>
      </c>
      <c r="P93" s="82"/>
      <c r="AB93" s="99" t="s">
        <v>357</v>
      </c>
      <c r="AF93" s="18" t="s">
        <v>28</v>
      </c>
      <c r="AG93" s="18" t="str">
        <f aca="false">AB93&amp;AF93</f>
        <v>USHKBDCMixingCenter</v>
      </c>
      <c r="AH93" s="72" t="s">
        <v>52</v>
      </c>
    </row>
    <row r="94" s="18" customFormat="true" ht="13.5" hidden="false" customHeight="true" outlineLevel="0" collapsed="false">
      <c r="A94" s="76" t="s">
        <v>316</v>
      </c>
      <c r="B94" s="77" t="s">
        <v>358</v>
      </c>
      <c r="C94" s="78" t="s">
        <v>58</v>
      </c>
      <c r="D94" s="79" t="s">
        <v>318</v>
      </c>
      <c r="E94" s="79" t="s">
        <v>284</v>
      </c>
      <c r="F94" s="79"/>
      <c r="G94" s="79"/>
      <c r="H94" s="78" t="s">
        <v>23</v>
      </c>
      <c r="I94" s="78" t="s">
        <v>23</v>
      </c>
      <c r="P94" s="82"/>
      <c r="AB94" s="99" t="s">
        <v>359</v>
      </c>
      <c r="AF94" s="18" t="s">
        <v>28</v>
      </c>
      <c r="AG94" s="18" t="str">
        <f aca="false">AB94&amp;AF94</f>
        <v>USHKBDDMixingCenter</v>
      </c>
      <c r="AH94" s="72" t="s">
        <v>52</v>
      </c>
    </row>
    <row r="95" s="18" customFormat="true" ht="13.5" hidden="false" customHeight="true" outlineLevel="0" collapsed="false">
      <c r="A95" s="76" t="s">
        <v>331</v>
      </c>
      <c r="B95" s="77" t="s">
        <v>360</v>
      </c>
      <c r="C95" s="78" t="s">
        <v>58</v>
      </c>
      <c r="D95" s="79" t="s">
        <v>318</v>
      </c>
      <c r="E95" s="79" t="s">
        <v>284</v>
      </c>
      <c r="F95" s="79"/>
      <c r="G95" s="79"/>
      <c r="H95" s="78" t="s">
        <v>23</v>
      </c>
      <c r="I95" s="78" t="s">
        <v>23</v>
      </c>
      <c r="P95" s="82"/>
      <c r="AB95" s="99" t="s">
        <v>361</v>
      </c>
      <c r="AF95" s="18" t="s">
        <v>28</v>
      </c>
      <c r="AG95" s="18" t="str">
        <f aca="false">AB95&amp;AF95</f>
        <v>USHKBDEMixingCenter</v>
      </c>
      <c r="AH95" s="72" t="s">
        <v>52</v>
      </c>
    </row>
    <row r="96" s="18" customFormat="true" ht="13.5" hidden="false" customHeight="true" outlineLevel="0" collapsed="false">
      <c r="A96" s="76" t="s">
        <v>333</v>
      </c>
      <c r="B96" s="79" t="s">
        <v>362</v>
      </c>
      <c r="C96" s="78" t="s">
        <v>58</v>
      </c>
      <c r="D96" s="79" t="s">
        <v>318</v>
      </c>
      <c r="E96" s="79" t="s">
        <v>284</v>
      </c>
      <c r="F96" s="79"/>
      <c r="G96" s="79"/>
      <c r="H96" s="78" t="s">
        <v>23</v>
      </c>
      <c r="I96" s="78" t="s">
        <v>23</v>
      </c>
      <c r="P96" s="82"/>
      <c r="AB96" s="99" t="s">
        <v>363</v>
      </c>
      <c r="AF96" s="18" t="s">
        <v>28</v>
      </c>
      <c r="AG96" s="18" t="str">
        <f aca="false">AB96&amp;AF96</f>
        <v>USHKBDFMixingCenter</v>
      </c>
      <c r="AH96" s="72" t="s">
        <v>52</v>
      </c>
    </row>
    <row r="97" s="18" customFormat="true" ht="13.5" hidden="false" customHeight="true" outlineLevel="0" collapsed="false">
      <c r="A97" s="76" t="s">
        <v>335</v>
      </c>
      <c r="B97" s="77" t="s">
        <v>364</v>
      </c>
      <c r="C97" s="78" t="s">
        <v>58</v>
      </c>
      <c r="D97" s="79" t="s">
        <v>318</v>
      </c>
      <c r="E97" s="79" t="s">
        <v>284</v>
      </c>
      <c r="F97" s="79"/>
      <c r="G97" s="79"/>
      <c r="H97" s="78" t="s">
        <v>23</v>
      </c>
      <c r="I97" s="78" t="s">
        <v>23</v>
      </c>
      <c r="P97" s="82"/>
      <c r="AB97" s="99" t="s">
        <v>365</v>
      </c>
      <c r="AF97" s="18" t="s">
        <v>28</v>
      </c>
      <c r="AG97" s="18" t="str">
        <f aca="false">AB97&amp;AF97</f>
        <v>USHKBDGMixingCenter</v>
      </c>
      <c r="AH97" s="72" t="s">
        <v>52</v>
      </c>
    </row>
    <row r="98" s="18" customFormat="true" ht="13.5" hidden="false" customHeight="true" outlineLevel="0" collapsed="false">
      <c r="A98" s="76" t="s">
        <v>338</v>
      </c>
      <c r="B98" s="77" t="s">
        <v>366</v>
      </c>
      <c r="C98" s="101" t="s">
        <v>58</v>
      </c>
      <c r="D98" s="79" t="s">
        <v>318</v>
      </c>
      <c r="E98" s="79" t="s">
        <v>284</v>
      </c>
      <c r="F98" s="79"/>
      <c r="G98" s="79"/>
      <c r="H98" s="78" t="s">
        <v>23</v>
      </c>
      <c r="I98" s="78" t="s">
        <v>23</v>
      </c>
      <c r="P98" s="82"/>
      <c r="AB98" s="99" t="s">
        <v>367</v>
      </c>
      <c r="AF98" s="18" t="s">
        <v>28</v>
      </c>
      <c r="AG98" s="18" t="str">
        <f aca="false">AB98&amp;AF98</f>
        <v>USHKBDHMixingCenter</v>
      </c>
      <c r="AH98" s="72" t="s">
        <v>52</v>
      </c>
    </row>
    <row r="99" s="18" customFormat="true" ht="13.5" hidden="false" customHeight="true" outlineLevel="0" collapsed="false">
      <c r="A99" s="76" t="s">
        <v>349</v>
      </c>
      <c r="B99" s="77" t="s">
        <v>368</v>
      </c>
      <c r="C99" s="78" t="s">
        <v>58</v>
      </c>
      <c r="D99" s="79" t="s">
        <v>318</v>
      </c>
      <c r="E99" s="79" t="s">
        <v>284</v>
      </c>
      <c r="F99" s="79"/>
      <c r="G99" s="79"/>
      <c r="H99" s="78" t="s">
        <v>23</v>
      </c>
      <c r="I99" s="78" t="s">
        <v>122</v>
      </c>
      <c r="P99" s="82"/>
      <c r="AB99" s="99" t="s">
        <v>369</v>
      </c>
      <c r="AF99" s="18" t="s">
        <v>28</v>
      </c>
      <c r="AG99" s="18" t="str">
        <f aca="false">AB99&amp;AF99</f>
        <v>USHKBDIMixingCenter</v>
      </c>
      <c r="AH99" s="72" t="s">
        <v>52</v>
      </c>
    </row>
    <row r="100" s="18" customFormat="true" ht="13.5" hidden="false" customHeight="true" outlineLevel="0" collapsed="false">
      <c r="A100" s="76" t="s">
        <v>353</v>
      </c>
      <c r="B100" s="77" t="s">
        <v>370</v>
      </c>
      <c r="C100" s="78" t="s">
        <v>58</v>
      </c>
      <c r="D100" s="79" t="s">
        <v>318</v>
      </c>
      <c r="E100" s="79" t="s">
        <v>284</v>
      </c>
      <c r="F100" s="79"/>
      <c r="G100" s="79"/>
      <c r="H100" s="78" t="s">
        <v>23</v>
      </c>
      <c r="I100" s="78" t="s">
        <v>23</v>
      </c>
      <c r="P100" s="82"/>
      <c r="AB100" s="99" t="s">
        <v>371</v>
      </c>
      <c r="AF100" s="18" t="s">
        <v>28</v>
      </c>
      <c r="AG100" s="18" t="str">
        <f aca="false">AB100&amp;AF100</f>
        <v>USHKBDJMixingCenter</v>
      </c>
      <c r="AH100" s="72" t="s">
        <v>52</v>
      </c>
    </row>
    <row r="101" s="18" customFormat="true" ht="13.5" hidden="false" customHeight="true" outlineLevel="0" collapsed="false">
      <c r="A101" s="76" t="s">
        <v>355</v>
      </c>
      <c r="B101" s="77" t="s">
        <v>372</v>
      </c>
      <c r="C101" s="101" t="s">
        <v>58</v>
      </c>
      <c r="D101" s="79" t="s">
        <v>318</v>
      </c>
      <c r="E101" s="79" t="s">
        <v>284</v>
      </c>
      <c r="F101" s="79"/>
      <c r="G101" s="79"/>
      <c r="H101" s="78" t="s">
        <v>23</v>
      </c>
      <c r="I101" s="78" t="s">
        <v>23</v>
      </c>
      <c r="P101" s="82"/>
      <c r="AB101" s="99" t="s">
        <v>373</v>
      </c>
      <c r="AF101" s="18" t="s">
        <v>28</v>
      </c>
      <c r="AG101" s="18" t="str">
        <f aca="false">AB101&amp;AF101</f>
        <v>USHKBDKMixingCenter</v>
      </c>
      <c r="AH101" s="72" t="s">
        <v>52</v>
      </c>
    </row>
    <row r="102" s="18" customFormat="true" ht="13.5" hidden="false" customHeight="true" outlineLevel="0" collapsed="false">
      <c r="A102" s="76" t="s">
        <v>357</v>
      </c>
      <c r="B102" s="77" t="s">
        <v>374</v>
      </c>
      <c r="C102" s="78" t="s">
        <v>58</v>
      </c>
      <c r="D102" s="79" t="s">
        <v>318</v>
      </c>
      <c r="E102" s="79" t="s">
        <v>284</v>
      </c>
      <c r="F102" s="79"/>
      <c r="G102" s="79"/>
      <c r="H102" s="78" t="s">
        <v>23</v>
      </c>
      <c r="I102" s="78" t="s">
        <v>23</v>
      </c>
      <c r="P102" s="82"/>
      <c r="AB102" s="99" t="s">
        <v>375</v>
      </c>
      <c r="AF102" s="18" t="s">
        <v>28</v>
      </c>
      <c r="AG102" s="18" t="str">
        <f aca="false">AB102&amp;AF102</f>
        <v>USHKBDLMixingCenter</v>
      </c>
      <c r="AH102" s="72" t="s">
        <v>52</v>
      </c>
    </row>
    <row r="103" s="18" customFormat="true" ht="13.5" hidden="false" customHeight="true" outlineLevel="0" collapsed="false">
      <c r="A103" s="76" t="s">
        <v>359</v>
      </c>
      <c r="B103" s="77" t="s">
        <v>376</v>
      </c>
      <c r="C103" s="78" t="s">
        <v>58</v>
      </c>
      <c r="D103" s="79" t="s">
        <v>318</v>
      </c>
      <c r="E103" s="79" t="s">
        <v>284</v>
      </c>
      <c r="F103" s="79"/>
      <c r="G103" s="79"/>
      <c r="H103" s="78" t="s">
        <v>23</v>
      </c>
      <c r="I103" s="78" t="s">
        <v>23</v>
      </c>
      <c r="P103" s="82"/>
      <c r="AB103" s="99" t="s">
        <v>377</v>
      </c>
      <c r="AF103" s="18" t="s">
        <v>28</v>
      </c>
      <c r="AG103" s="18" t="str">
        <f aca="false">AB103&amp;AF103</f>
        <v>USHKBDMMixingCenter</v>
      </c>
      <c r="AH103" s="72" t="s">
        <v>52</v>
      </c>
    </row>
    <row r="104" s="18" customFormat="true" ht="13.5" hidden="false" customHeight="true" outlineLevel="0" collapsed="false">
      <c r="A104" s="76" t="s">
        <v>361</v>
      </c>
      <c r="B104" s="77" t="s">
        <v>378</v>
      </c>
      <c r="C104" s="78" t="s">
        <v>58</v>
      </c>
      <c r="D104" s="79" t="s">
        <v>318</v>
      </c>
      <c r="E104" s="79" t="s">
        <v>284</v>
      </c>
      <c r="F104" s="79"/>
      <c r="G104" s="79"/>
      <c r="H104" s="78" t="s">
        <v>23</v>
      </c>
      <c r="I104" s="78" t="s">
        <v>23</v>
      </c>
      <c r="P104" s="82"/>
      <c r="AB104" s="99" t="s">
        <v>379</v>
      </c>
      <c r="AF104" s="18" t="s">
        <v>28</v>
      </c>
      <c r="AG104" s="18" t="str">
        <f aca="false">AB104&amp;AF104</f>
        <v>USHKBDNMixingCenter</v>
      </c>
      <c r="AH104" s="72" t="s">
        <v>52</v>
      </c>
    </row>
    <row r="105" s="18" customFormat="true" ht="13.5" hidden="false" customHeight="true" outlineLevel="0" collapsed="false">
      <c r="A105" s="76" t="s">
        <v>363</v>
      </c>
      <c r="B105" s="77" t="s">
        <v>380</v>
      </c>
      <c r="C105" s="78" t="s">
        <v>58</v>
      </c>
      <c r="D105" s="79" t="s">
        <v>318</v>
      </c>
      <c r="E105" s="79" t="s">
        <v>284</v>
      </c>
      <c r="F105" s="79"/>
      <c r="G105" s="79"/>
      <c r="H105" s="78" t="s">
        <v>23</v>
      </c>
      <c r="I105" s="78" t="s">
        <v>23</v>
      </c>
      <c r="P105" s="82"/>
      <c r="AB105" s="99" t="s">
        <v>381</v>
      </c>
      <c r="AF105" s="18" t="s">
        <v>28</v>
      </c>
      <c r="AG105" s="18" t="str">
        <f aca="false">AB105&amp;AF105</f>
        <v>USHKBDOMixingCenter</v>
      </c>
      <c r="AH105" s="72" t="s">
        <v>52</v>
      </c>
    </row>
    <row r="106" s="18" customFormat="true" ht="13.5" hidden="false" customHeight="true" outlineLevel="0" collapsed="false">
      <c r="A106" s="76" t="s">
        <v>365</v>
      </c>
      <c r="B106" s="77" t="s">
        <v>382</v>
      </c>
      <c r="C106" s="78" t="s">
        <v>58</v>
      </c>
      <c r="D106" s="79" t="s">
        <v>318</v>
      </c>
      <c r="E106" s="79" t="s">
        <v>284</v>
      </c>
      <c r="F106" s="79"/>
      <c r="G106" s="79"/>
      <c r="H106" s="78" t="s">
        <v>23</v>
      </c>
      <c r="I106" s="78" t="s">
        <v>23</v>
      </c>
      <c r="P106" s="82"/>
      <c r="AB106" s="99" t="s">
        <v>383</v>
      </c>
      <c r="AF106" s="18" t="s">
        <v>28</v>
      </c>
      <c r="AG106" s="18" t="str">
        <f aca="false">AB106&amp;AF106</f>
        <v>USHKBDPMixingCenter</v>
      </c>
      <c r="AH106" s="72" t="s">
        <v>52</v>
      </c>
    </row>
    <row r="107" s="18" customFormat="true" ht="13.5" hidden="false" customHeight="true" outlineLevel="0" collapsed="false">
      <c r="A107" s="76" t="s">
        <v>369</v>
      </c>
      <c r="B107" s="77" t="s">
        <v>384</v>
      </c>
      <c r="C107" s="78" t="s">
        <v>58</v>
      </c>
      <c r="D107" s="79" t="s">
        <v>318</v>
      </c>
      <c r="E107" s="79" t="s">
        <v>284</v>
      </c>
      <c r="F107" s="79"/>
      <c r="G107" s="79"/>
      <c r="H107" s="78" t="s">
        <v>23</v>
      </c>
      <c r="I107" s="78" t="s">
        <v>23</v>
      </c>
      <c r="P107" s="82"/>
      <c r="AB107" s="99" t="s">
        <v>385</v>
      </c>
      <c r="AF107" s="18" t="s">
        <v>28</v>
      </c>
      <c r="AG107" s="18" t="str">
        <f aca="false">AB107&amp;AF107</f>
        <v>USHKBDQMixingCenter</v>
      </c>
      <c r="AH107" s="72" t="s">
        <v>52</v>
      </c>
    </row>
    <row r="108" s="18" customFormat="true" ht="13.5" hidden="false" customHeight="true" outlineLevel="0" collapsed="false">
      <c r="A108" s="76" t="s">
        <v>371</v>
      </c>
      <c r="B108" s="77" t="s">
        <v>386</v>
      </c>
      <c r="C108" s="78" t="s">
        <v>58</v>
      </c>
      <c r="D108" s="79" t="s">
        <v>318</v>
      </c>
      <c r="E108" s="79" t="s">
        <v>284</v>
      </c>
      <c r="F108" s="79"/>
      <c r="G108" s="79"/>
      <c r="H108" s="78" t="s">
        <v>23</v>
      </c>
      <c r="I108" s="78" t="s">
        <v>23</v>
      </c>
      <c r="P108" s="82"/>
      <c r="AB108" s="99" t="s">
        <v>387</v>
      </c>
      <c r="AF108" s="18" t="s">
        <v>28</v>
      </c>
      <c r="AG108" s="18" t="str">
        <f aca="false">AB108&amp;AF108</f>
        <v>USHKBDRMixingCenter</v>
      </c>
      <c r="AH108" s="72" t="s">
        <v>52</v>
      </c>
    </row>
    <row r="109" s="18" customFormat="true" ht="13.5" hidden="false" customHeight="true" outlineLevel="0" collapsed="false">
      <c r="A109" s="76" t="s">
        <v>375</v>
      </c>
      <c r="B109" s="77" t="s">
        <v>388</v>
      </c>
      <c r="C109" s="78" t="s">
        <v>58</v>
      </c>
      <c r="D109" s="79" t="s">
        <v>318</v>
      </c>
      <c r="E109" s="79" t="s">
        <v>284</v>
      </c>
      <c r="F109" s="79"/>
      <c r="G109" s="79"/>
      <c r="H109" s="78" t="s">
        <v>23</v>
      </c>
      <c r="I109" s="78" t="s">
        <v>23</v>
      </c>
      <c r="P109" s="82"/>
      <c r="AB109" s="99" t="s">
        <v>389</v>
      </c>
      <c r="AF109" s="18" t="s">
        <v>28</v>
      </c>
      <c r="AG109" s="18" t="str">
        <f aca="false">AB109&amp;AF109</f>
        <v>USHKBDSMixingCenter</v>
      </c>
      <c r="AH109" s="72" t="s">
        <v>52</v>
      </c>
    </row>
    <row r="110" s="18" customFormat="true" ht="13.5" hidden="false" customHeight="true" outlineLevel="0" collapsed="false">
      <c r="A110" s="76" t="s">
        <v>377</v>
      </c>
      <c r="B110" s="79" t="s">
        <v>390</v>
      </c>
      <c r="C110" s="78" t="s">
        <v>58</v>
      </c>
      <c r="D110" s="79" t="s">
        <v>318</v>
      </c>
      <c r="E110" s="79" t="s">
        <v>284</v>
      </c>
      <c r="F110" s="79"/>
      <c r="G110" s="79"/>
      <c r="H110" s="78" t="s">
        <v>23</v>
      </c>
      <c r="I110" s="78" t="s">
        <v>23</v>
      </c>
      <c r="P110" s="82"/>
      <c r="AB110" s="99" t="s">
        <v>391</v>
      </c>
      <c r="AF110" s="18" t="s">
        <v>28</v>
      </c>
      <c r="AG110" s="18" t="str">
        <f aca="false">AB110&amp;AF110</f>
        <v>USHKBDTMixingCenter</v>
      </c>
      <c r="AH110" s="72" t="s">
        <v>52</v>
      </c>
    </row>
    <row r="111" s="18" customFormat="true" ht="13.5" hidden="false" customHeight="true" outlineLevel="0" collapsed="false">
      <c r="A111" s="76" t="s">
        <v>379</v>
      </c>
      <c r="B111" s="77" t="s">
        <v>392</v>
      </c>
      <c r="C111" s="78" t="s">
        <v>58</v>
      </c>
      <c r="D111" s="79" t="s">
        <v>318</v>
      </c>
      <c r="E111" s="79" t="s">
        <v>284</v>
      </c>
      <c r="F111" s="79"/>
      <c r="G111" s="79"/>
      <c r="H111" s="78" t="s">
        <v>23</v>
      </c>
      <c r="I111" s="78" t="s">
        <v>23</v>
      </c>
      <c r="P111" s="82"/>
      <c r="AB111" s="99" t="s">
        <v>393</v>
      </c>
      <c r="AF111" s="18" t="s">
        <v>28</v>
      </c>
      <c r="AG111" s="18" t="str">
        <f aca="false">AB111&amp;AF111</f>
        <v>USHKBDUMixingCenter</v>
      </c>
      <c r="AH111" s="72" t="s">
        <v>52</v>
      </c>
    </row>
    <row r="112" s="18" customFormat="true" ht="13.5" hidden="false" customHeight="true" outlineLevel="0" collapsed="false">
      <c r="A112" s="76" t="s">
        <v>381</v>
      </c>
      <c r="B112" s="77" t="s">
        <v>394</v>
      </c>
      <c r="C112" s="78" t="s">
        <v>58</v>
      </c>
      <c r="D112" s="79" t="s">
        <v>318</v>
      </c>
      <c r="E112" s="79" t="s">
        <v>284</v>
      </c>
      <c r="F112" s="79"/>
      <c r="G112" s="79"/>
      <c r="H112" s="78" t="s">
        <v>23</v>
      </c>
      <c r="I112" s="78" t="s">
        <v>23</v>
      </c>
      <c r="P112" s="82"/>
      <c r="AB112" s="99" t="s">
        <v>395</v>
      </c>
      <c r="AF112" s="18" t="s">
        <v>28</v>
      </c>
      <c r="AG112" s="18" t="str">
        <f aca="false">AB112&amp;AF112</f>
        <v>USHKBDVMixingCenter</v>
      </c>
      <c r="AH112" s="72" t="s">
        <v>52</v>
      </c>
    </row>
    <row r="113" s="18" customFormat="true" ht="13.5" hidden="false" customHeight="true" outlineLevel="0" collapsed="false">
      <c r="A113" s="76" t="s">
        <v>383</v>
      </c>
      <c r="B113" s="77" t="s">
        <v>396</v>
      </c>
      <c r="C113" s="78" t="s">
        <v>58</v>
      </c>
      <c r="D113" s="79" t="s">
        <v>318</v>
      </c>
      <c r="E113" s="79" t="s">
        <v>284</v>
      </c>
      <c r="F113" s="79"/>
      <c r="G113" s="79"/>
      <c r="H113" s="78" t="s">
        <v>23</v>
      </c>
      <c r="I113" s="78" t="s">
        <v>23</v>
      </c>
      <c r="P113" s="82"/>
      <c r="AB113" s="99" t="s">
        <v>397</v>
      </c>
      <c r="AF113" s="18" t="s">
        <v>28</v>
      </c>
      <c r="AG113" s="18" t="str">
        <f aca="false">AB113&amp;AF113</f>
        <v>USHKBDWMixingCenter</v>
      </c>
      <c r="AH113" s="72" t="s">
        <v>52</v>
      </c>
    </row>
    <row r="114" s="18" customFormat="true" ht="13.5" hidden="false" customHeight="true" outlineLevel="0" collapsed="false">
      <c r="A114" s="76" t="s">
        <v>385</v>
      </c>
      <c r="B114" s="77" t="s">
        <v>398</v>
      </c>
      <c r="C114" s="78" t="s">
        <v>58</v>
      </c>
      <c r="D114" s="79" t="s">
        <v>318</v>
      </c>
      <c r="E114" s="79" t="s">
        <v>284</v>
      </c>
      <c r="F114" s="79"/>
      <c r="G114" s="79"/>
      <c r="H114" s="78" t="s">
        <v>23</v>
      </c>
      <c r="I114" s="78" t="s">
        <v>23</v>
      </c>
      <c r="P114" s="82"/>
      <c r="AB114" s="99" t="s">
        <v>399</v>
      </c>
      <c r="AF114" s="18" t="s">
        <v>28</v>
      </c>
      <c r="AG114" s="18" t="str">
        <f aca="false">AB114&amp;AF114</f>
        <v>USHKBDXMixingCenter</v>
      </c>
      <c r="AH114" s="72" t="s">
        <v>52</v>
      </c>
    </row>
    <row r="115" s="18" customFormat="true" ht="13.5" hidden="false" customHeight="true" outlineLevel="0" collapsed="false">
      <c r="A115" s="76" t="s">
        <v>387</v>
      </c>
      <c r="B115" s="103" t="s">
        <v>400</v>
      </c>
      <c r="C115" s="78" t="s">
        <v>58</v>
      </c>
      <c r="D115" s="79" t="s">
        <v>318</v>
      </c>
      <c r="E115" s="79" t="s">
        <v>284</v>
      </c>
      <c r="F115" s="79"/>
      <c r="G115" s="79"/>
      <c r="H115" s="78" t="s">
        <v>23</v>
      </c>
      <c r="I115" s="78" t="s">
        <v>23</v>
      </c>
      <c r="P115" s="82"/>
      <c r="AB115" s="99" t="s">
        <v>401</v>
      </c>
      <c r="AF115" s="18" t="s">
        <v>28</v>
      </c>
      <c r="AG115" s="18" t="str">
        <f aca="false">AB115&amp;AF115</f>
        <v>USHKBDYMixingCenter</v>
      </c>
      <c r="AH115" s="72" t="s">
        <v>52</v>
      </c>
    </row>
    <row r="116" s="18" customFormat="true" ht="13.5" hidden="false" customHeight="true" outlineLevel="0" collapsed="false">
      <c r="A116" s="76" t="s">
        <v>389</v>
      </c>
      <c r="B116" s="103" t="s">
        <v>402</v>
      </c>
      <c r="C116" s="101" t="s">
        <v>58</v>
      </c>
      <c r="D116" s="79" t="s">
        <v>318</v>
      </c>
      <c r="E116" s="79" t="s">
        <v>284</v>
      </c>
      <c r="F116" s="79"/>
      <c r="G116" s="79"/>
      <c r="H116" s="78" t="s">
        <v>23</v>
      </c>
      <c r="I116" s="78" t="s">
        <v>23</v>
      </c>
      <c r="P116" s="82"/>
      <c r="AB116" s="99" t="s">
        <v>403</v>
      </c>
      <c r="AF116" s="18" t="s">
        <v>28</v>
      </c>
      <c r="AG116" s="18" t="str">
        <f aca="false">AB116&amp;AF116</f>
        <v>USHKBDZMixingCenter</v>
      </c>
      <c r="AH116" s="72" t="s">
        <v>52</v>
      </c>
    </row>
    <row r="117" s="18" customFormat="true" ht="13.5" hidden="false" customHeight="true" outlineLevel="0" collapsed="false">
      <c r="A117" s="76" t="s">
        <v>393</v>
      </c>
      <c r="B117" s="77" t="s">
        <v>404</v>
      </c>
      <c r="C117" s="78" t="s">
        <v>58</v>
      </c>
      <c r="D117" s="79" t="s">
        <v>318</v>
      </c>
      <c r="E117" s="79" t="s">
        <v>284</v>
      </c>
      <c r="F117" s="79"/>
      <c r="G117" s="79"/>
      <c r="H117" s="78" t="s">
        <v>23</v>
      </c>
      <c r="I117" s="78" t="s">
        <v>23</v>
      </c>
      <c r="P117" s="82"/>
      <c r="AB117" s="99" t="s">
        <v>405</v>
      </c>
      <c r="AF117" s="18" t="s">
        <v>28</v>
      </c>
      <c r="AG117" s="18" t="str">
        <f aca="false">AB117&amp;AF117</f>
        <v>USHKBPMixingCenter</v>
      </c>
      <c r="AH117" s="72" t="s">
        <v>52</v>
      </c>
    </row>
    <row r="118" s="18" customFormat="true" ht="13.5" hidden="false" customHeight="true" outlineLevel="0" collapsed="false">
      <c r="A118" s="76" t="s">
        <v>395</v>
      </c>
      <c r="B118" s="77" t="s">
        <v>406</v>
      </c>
      <c r="C118" s="78" t="s">
        <v>58</v>
      </c>
      <c r="D118" s="79" t="s">
        <v>318</v>
      </c>
      <c r="E118" s="79" t="s">
        <v>284</v>
      </c>
      <c r="F118" s="79"/>
      <c r="G118" s="79"/>
      <c r="H118" s="78" t="s">
        <v>23</v>
      </c>
      <c r="I118" s="78" t="s">
        <v>23</v>
      </c>
      <c r="P118" s="82"/>
      <c r="AB118" s="99" t="s">
        <v>407</v>
      </c>
      <c r="AF118" s="18" t="s">
        <v>28</v>
      </c>
      <c r="AG118" s="18" t="str">
        <f aca="false">AB118&amp;AF118</f>
        <v>USHKBP!MixingCenter</v>
      </c>
      <c r="AH118" s="72" t="s">
        <v>52</v>
      </c>
    </row>
    <row r="119" s="18" customFormat="true" ht="13.5" hidden="false" customHeight="true" outlineLevel="0" collapsed="false">
      <c r="A119" s="76" t="s">
        <v>399</v>
      </c>
      <c r="B119" s="77" t="s">
        <v>342</v>
      </c>
      <c r="C119" s="78" t="s">
        <v>58</v>
      </c>
      <c r="D119" s="79" t="s">
        <v>318</v>
      </c>
      <c r="E119" s="79" t="s">
        <v>284</v>
      </c>
      <c r="F119" s="79"/>
      <c r="G119" s="79"/>
      <c r="H119" s="78" t="s">
        <v>23</v>
      </c>
      <c r="I119" s="78" t="s">
        <v>23</v>
      </c>
      <c r="P119" s="82"/>
      <c r="AB119" s="99" t="s">
        <v>408</v>
      </c>
      <c r="AF119" s="18" t="s">
        <v>28</v>
      </c>
      <c r="AG119" s="18" t="str">
        <f aca="false">AB119&amp;AF119</f>
        <v>USHKBP#MixingCenter</v>
      </c>
      <c r="AH119" s="72" t="s">
        <v>52</v>
      </c>
    </row>
    <row r="120" s="18" customFormat="true" ht="13.5" hidden="false" customHeight="true" outlineLevel="0" collapsed="false">
      <c r="A120" s="76" t="s">
        <v>401</v>
      </c>
      <c r="B120" s="77" t="s">
        <v>409</v>
      </c>
      <c r="C120" s="78" t="s">
        <v>58</v>
      </c>
      <c r="D120" s="79" t="s">
        <v>318</v>
      </c>
      <c r="E120" s="79" t="s">
        <v>284</v>
      </c>
      <c r="F120" s="79"/>
      <c r="G120" s="79"/>
      <c r="H120" s="78" t="s">
        <v>23</v>
      </c>
      <c r="I120" s="78" t="s">
        <v>23</v>
      </c>
      <c r="P120" s="82"/>
      <c r="AB120" s="99" t="s">
        <v>410</v>
      </c>
      <c r="AF120" s="18" t="s">
        <v>28</v>
      </c>
      <c r="AG120" s="18" t="str">
        <f aca="false">AB120&amp;AF120</f>
        <v>USHKBP$MixingCenter</v>
      </c>
      <c r="AH120" s="72" t="s">
        <v>52</v>
      </c>
    </row>
    <row r="121" s="18" customFormat="true" ht="13.5" hidden="false" customHeight="true" outlineLevel="0" collapsed="false">
      <c r="A121" s="76" t="s">
        <v>405</v>
      </c>
      <c r="B121" s="77" t="s">
        <v>344</v>
      </c>
      <c r="C121" s="78" t="s">
        <v>58</v>
      </c>
      <c r="D121" s="79" t="s">
        <v>318</v>
      </c>
      <c r="E121" s="79" t="s">
        <v>405</v>
      </c>
      <c r="F121" s="79"/>
      <c r="G121" s="79"/>
      <c r="H121" s="78" t="s">
        <v>23</v>
      </c>
      <c r="I121" s="78" t="s">
        <v>23</v>
      </c>
      <c r="P121" s="82"/>
      <c r="AB121" s="99" t="s">
        <v>411</v>
      </c>
      <c r="AF121" s="18" t="s">
        <v>28</v>
      </c>
      <c r="AG121" s="18" t="str">
        <f aca="false">AB121&amp;AF121</f>
        <v>USHKBP%MixingCenter</v>
      </c>
      <c r="AH121" s="72" t="s">
        <v>52</v>
      </c>
    </row>
    <row r="122" s="18" customFormat="true" ht="13.5" hidden="false" customHeight="true" outlineLevel="0" collapsed="false">
      <c r="A122" s="76" t="s">
        <v>407</v>
      </c>
      <c r="B122" s="77" t="s">
        <v>346</v>
      </c>
      <c r="C122" s="78" t="s">
        <v>58</v>
      </c>
      <c r="D122" s="79" t="s">
        <v>318</v>
      </c>
      <c r="E122" s="79"/>
      <c r="F122" s="79"/>
      <c r="G122" s="79"/>
      <c r="H122" s="78" t="s">
        <v>23</v>
      </c>
      <c r="I122" s="78" t="s">
        <v>23</v>
      </c>
      <c r="P122" s="82"/>
      <c r="AB122" s="99" t="s">
        <v>412</v>
      </c>
      <c r="AF122" s="18" t="s">
        <v>28</v>
      </c>
      <c r="AG122" s="18" t="str">
        <f aca="false">AB122&amp;AF122</f>
        <v>USHKBP/MixingCenter</v>
      </c>
      <c r="AH122" s="72" t="s">
        <v>52</v>
      </c>
    </row>
    <row r="123" s="18" customFormat="true" ht="13.5" hidden="false" customHeight="true" outlineLevel="0" collapsed="false">
      <c r="A123" s="76" t="s">
        <v>408</v>
      </c>
      <c r="B123" s="77" t="s">
        <v>348</v>
      </c>
      <c r="C123" s="78" t="s">
        <v>58</v>
      </c>
      <c r="D123" s="79" t="s">
        <v>318</v>
      </c>
      <c r="E123" s="79"/>
      <c r="F123" s="79"/>
      <c r="G123" s="79"/>
      <c r="H123" s="78" t="s">
        <v>23</v>
      </c>
      <c r="I123" s="78" t="s">
        <v>23</v>
      </c>
      <c r="P123" s="82"/>
      <c r="AB123" s="99" t="s">
        <v>413</v>
      </c>
      <c r="AF123" s="18" t="s">
        <v>28</v>
      </c>
      <c r="AG123" s="18" t="str">
        <f aca="false">AB123&amp;AF123</f>
        <v>USHKBP\MixingCenter</v>
      </c>
      <c r="AH123" s="72" t="s">
        <v>52</v>
      </c>
    </row>
    <row r="124" s="18" customFormat="true" ht="13.5" hidden="false" customHeight="true" outlineLevel="0" collapsed="false">
      <c r="A124" s="76" t="s">
        <v>410</v>
      </c>
      <c r="B124" s="77" t="s">
        <v>414</v>
      </c>
      <c r="C124" s="78" t="s">
        <v>58</v>
      </c>
      <c r="D124" s="79" t="s">
        <v>318</v>
      </c>
      <c r="E124" s="79"/>
      <c r="F124" s="79"/>
      <c r="G124" s="79"/>
      <c r="H124" s="78" t="s">
        <v>23</v>
      </c>
      <c r="I124" s="78" t="s">
        <v>23</v>
      </c>
      <c r="P124" s="82"/>
      <c r="AB124" s="99" t="s">
        <v>415</v>
      </c>
      <c r="AF124" s="18" t="s">
        <v>28</v>
      </c>
      <c r="AG124" s="18" t="str">
        <f aca="false">AB124&amp;AF124</f>
        <v>USHKBP^MixingCenter</v>
      </c>
      <c r="AH124" s="72" t="s">
        <v>52</v>
      </c>
    </row>
    <row r="125" s="18" customFormat="true" ht="13.5" hidden="false" customHeight="true" outlineLevel="0" collapsed="false">
      <c r="A125" s="76" t="s">
        <v>411</v>
      </c>
      <c r="B125" s="77" t="s">
        <v>352</v>
      </c>
      <c r="C125" s="78" t="s">
        <v>58</v>
      </c>
      <c r="D125" s="79" t="s">
        <v>318</v>
      </c>
      <c r="E125" s="79"/>
      <c r="F125" s="79"/>
      <c r="G125" s="79"/>
      <c r="H125" s="78" t="s">
        <v>23</v>
      </c>
      <c r="I125" s="78" t="s">
        <v>23</v>
      </c>
      <c r="P125" s="82"/>
      <c r="AB125" s="99" t="s">
        <v>416</v>
      </c>
      <c r="AF125" s="18" t="s">
        <v>28</v>
      </c>
      <c r="AG125" s="18" t="str">
        <f aca="false">AB125&amp;AF125</f>
        <v>USHKBP~MixingCenter</v>
      </c>
      <c r="AH125" s="72" t="s">
        <v>52</v>
      </c>
    </row>
    <row r="126" s="18" customFormat="true" ht="13.5" hidden="false" customHeight="true" outlineLevel="0" collapsed="false">
      <c r="A126" s="76" t="s">
        <v>412</v>
      </c>
      <c r="B126" s="77" t="s">
        <v>354</v>
      </c>
      <c r="C126" s="78" t="s">
        <v>58</v>
      </c>
      <c r="D126" s="79" t="s">
        <v>318</v>
      </c>
      <c r="E126" s="79"/>
      <c r="F126" s="79"/>
      <c r="G126" s="79"/>
      <c r="H126" s="78" t="s">
        <v>23</v>
      </c>
      <c r="I126" s="78" t="s">
        <v>23</v>
      </c>
      <c r="P126" s="82"/>
      <c r="AB126" s="99" t="s">
        <v>417</v>
      </c>
      <c r="AF126" s="18" t="s">
        <v>28</v>
      </c>
      <c r="AG126" s="18" t="str">
        <f aca="false">AB126&amp;AF126</f>
        <v>USHKBP+MixingCenter</v>
      </c>
      <c r="AH126" s="72" t="s">
        <v>52</v>
      </c>
    </row>
    <row r="127" s="18" customFormat="true" ht="13.5" hidden="false" customHeight="true" outlineLevel="0" collapsed="false">
      <c r="A127" s="76" t="s">
        <v>413</v>
      </c>
      <c r="B127" s="77" t="s">
        <v>356</v>
      </c>
      <c r="C127" s="78" t="s">
        <v>58</v>
      </c>
      <c r="D127" s="79" t="s">
        <v>318</v>
      </c>
      <c r="E127" s="79"/>
      <c r="F127" s="79"/>
      <c r="G127" s="79"/>
      <c r="H127" s="78" t="s">
        <v>23</v>
      </c>
      <c r="I127" s="78" t="s">
        <v>23</v>
      </c>
      <c r="P127" s="82"/>
      <c r="AB127" s="99" t="s">
        <v>418</v>
      </c>
      <c r="AF127" s="18" t="s">
        <v>28</v>
      </c>
      <c r="AG127" s="18" t="str">
        <f aca="false">AB127&amp;AF127</f>
        <v>USHKBP&lt;MixingCenter</v>
      </c>
      <c r="AH127" s="72" t="s">
        <v>52</v>
      </c>
    </row>
    <row r="128" s="18" customFormat="true" ht="13.5" hidden="false" customHeight="true" outlineLevel="0" collapsed="false">
      <c r="A128" s="76" t="s">
        <v>415</v>
      </c>
      <c r="B128" s="77" t="s">
        <v>419</v>
      </c>
      <c r="C128" s="78" t="s">
        <v>58</v>
      </c>
      <c r="D128" s="79" t="s">
        <v>318</v>
      </c>
      <c r="E128" s="79"/>
      <c r="F128" s="79"/>
      <c r="G128" s="79"/>
      <c r="H128" s="78" t="s">
        <v>23</v>
      </c>
      <c r="I128" s="78" t="s">
        <v>23</v>
      </c>
      <c r="P128" s="82"/>
      <c r="AB128" s="99" t="s">
        <v>420</v>
      </c>
      <c r="AF128" s="18" t="s">
        <v>28</v>
      </c>
      <c r="AG128" s="18" t="str">
        <f aca="false">AB128&amp;AF128</f>
        <v>USHKBP=MixingCenter</v>
      </c>
      <c r="AH128" s="72" t="s">
        <v>52</v>
      </c>
    </row>
    <row r="129" s="18" customFormat="true" ht="13.5" hidden="false" customHeight="true" outlineLevel="0" collapsed="false">
      <c r="A129" s="76" t="s">
        <v>416</v>
      </c>
      <c r="B129" s="77" t="s">
        <v>344</v>
      </c>
      <c r="C129" s="78" t="s">
        <v>58</v>
      </c>
      <c r="D129" s="79" t="s">
        <v>318</v>
      </c>
      <c r="E129" s="79" t="s">
        <v>405</v>
      </c>
      <c r="F129" s="79"/>
      <c r="G129" s="79"/>
      <c r="H129" s="78" t="s">
        <v>23</v>
      </c>
      <c r="I129" s="78" t="s">
        <v>23</v>
      </c>
      <c r="P129" s="82"/>
      <c r="AB129" s="99" t="s">
        <v>421</v>
      </c>
      <c r="AF129" s="18" t="s">
        <v>28</v>
      </c>
      <c r="AG129" s="18" t="str">
        <f aca="false">AB129&amp;AF129</f>
        <v>USHKBPAMixingCenter</v>
      </c>
      <c r="AH129" s="72" t="s">
        <v>52</v>
      </c>
    </row>
    <row r="130" s="18" customFormat="true" ht="13.5" hidden="false" customHeight="true" outlineLevel="0" collapsed="false">
      <c r="A130" s="76" t="s">
        <v>417</v>
      </c>
      <c r="B130" s="77" t="s">
        <v>360</v>
      </c>
      <c r="C130" s="78" t="s">
        <v>58</v>
      </c>
      <c r="D130" s="79" t="s">
        <v>318</v>
      </c>
      <c r="E130" s="79"/>
      <c r="F130" s="79"/>
      <c r="G130" s="79"/>
      <c r="H130" s="78" t="s">
        <v>23</v>
      </c>
      <c r="I130" s="78" t="s">
        <v>23</v>
      </c>
      <c r="P130" s="82"/>
      <c r="AB130" s="99" t="s">
        <v>422</v>
      </c>
      <c r="AF130" s="18" t="s">
        <v>28</v>
      </c>
      <c r="AG130" s="18" t="str">
        <f aca="false">AB130&amp;AF130</f>
        <v>USHKBPBMixingCenter</v>
      </c>
      <c r="AH130" s="72" t="s">
        <v>52</v>
      </c>
    </row>
    <row r="131" s="18" customFormat="true" ht="13.5" hidden="false" customHeight="true" outlineLevel="0" collapsed="false">
      <c r="A131" s="76" t="s">
        <v>418</v>
      </c>
      <c r="B131" s="77" t="s">
        <v>423</v>
      </c>
      <c r="C131" s="78" t="s">
        <v>58</v>
      </c>
      <c r="D131" s="79" t="s">
        <v>318</v>
      </c>
      <c r="E131" s="79" t="s">
        <v>405</v>
      </c>
      <c r="F131" s="79"/>
      <c r="G131" s="79"/>
      <c r="H131" s="78" t="s">
        <v>23</v>
      </c>
      <c r="I131" s="78" t="s">
        <v>23</v>
      </c>
      <c r="P131" s="82"/>
      <c r="AB131" s="99" t="s">
        <v>424</v>
      </c>
      <c r="AF131" s="18" t="s">
        <v>28</v>
      </c>
      <c r="AG131" s="18" t="str">
        <f aca="false">AB131&amp;AF131</f>
        <v>USHKBPCMixingCenter</v>
      </c>
      <c r="AH131" s="72" t="s">
        <v>52</v>
      </c>
    </row>
    <row r="132" s="18" customFormat="true" ht="13.5" hidden="false" customHeight="true" outlineLevel="0" collapsed="false">
      <c r="A132" s="76" t="s">
        <v>420</v>
      </c>
      <c r="B132" s="77" t="s">
        <v>364</v>
      </c>
      <c r="C132" s="78" t="s">
        <v>58</v>
      </c>
      <c r="D132" s="79" t="s">
        <v>318</v>
      </c>
      <c r="E132" s="79"/>
      <c r="F132" s="79"/>
      <c r="G132" s="79"/>
      <c r="H132" s="78" t="s">
        <v>23</v>
      </c>
      <c r="I132" s="78" t="s">
        <v>23</v>
      </c>
      <c r="P132" s="82"/>
      <c r="AB132" s="99" t="s">
        <v>425</v>
      </c>
      <c r="AF132" s="18" t="s">
        <v>28</v>
      </c>
      <c r="AG132" s="18" t="str">
        <f aca="false">AB132&amp;AF132</f>
        <v>USHKBPDMixingCenter</v>
      </c>
      <c r="AH132" s="72" t="s">
        <v>52</v>
      </c>
    </row>
    <row r="133" s="18" customFormat="true" ht="13.5" hidden="false" customHeight="true" outlineLevel="0" collapsed="false">
      <c r="A133" s="76" t="s">
        <v>421</v>
      </c>
      <c r="B133" s="77" t="s">
        <v>426</v>
      </c>
      <c r="C133" s="78" t="s">
        <v>58</v>
      </c>
      <c r="D133" s="79" t="s">
        <v>318</v>
      </c>
      <c r="E133" s="79"/>
      <c r="F133" s="79"/>
      <c r="G133" s="79"/>
      <c r="H133" s="78" t="s">
        <v>23</v>
      </c>
      <c r="I133" s="78" t="s">
        <v>23</v>
      </c>
      <c r="P133" s="82"/>
      <c r="AB133" s="99" t="s">
        <v>427</v>
      </c>
      <c r="AF133" s="18" t="s">
        <v>28</v>
      </c>
      <c r="AG133" s="18" t="str">
        <f aca="false">AB133&amp;AF133</f>
        <v>USHKBPEMixingCenter</v>
      </c>
      <c r="AH133" s="72" t="s">
        <v>52</v>
      </c>
    </row>
    <row r="134" s="18" customFormat="true" ht="13.5" hidden="false" customHeight="true" outlineLevel="0" collapsed="false">
      <c r="A134" s="76" t="s">
        <v>422</v>
      </c>
      <c r="B134" s="77" t="s">
        <v>428</v>
      </c>
      <c r="C134" s="78" t="s">
        <v>58</v>
      </c>
      <c r="D134" s="79" t="s">
        <v>318</v>
      </c>
      <c r="E134" s="79" t="s">
        <v>405</v>
      </c>
      <c r="F134" s="79"/>
      <c r="G134" s="79"/>
      <c r="H134" s="78" t="s">
        <v>23</v>
      </c>
      <c r="I134" s="78" t="s">
        <v>23</v>
      </c>
      <c r="P134" s="82"/>
      <c r="AB134" s="99" t="s">
        <v>429</v>
      </c>
      <c r="AF134" s="18" t="s">
        <v>28</v>
      </c>
      <c r="AG134" s="18" t="str">
        <f aca="false">AB134&amp;AF134</f>
        <v>USHKBPFMixingCenter</v>
      </c>
      <c r="AH134" s="72" t="s">
        <v>52</v>
      </c>
    </row>
    <row r="135" s="18" customFormat="true" ht="13.5" hidden="false" customHeight="true" outlineLevel="0" collapsed="false">
      <c r="A135" s="76" t="s">
        <v>424</v>
      </c>
      <c r="B135" s="77" t="s">
        <v>430</v>
      </c>
      <c r="C135" s="78" t="s">
        <v>58</v>
      </c>
      <c r="D135" s="79" t="s">
        <v>318</v>
      </c>
      <c r="E135" s="79" t="s">
        <v>405</v>
      </c>
      <c r="F135" s="79"/>
      <c r="G135" s="79"/>
      <c r="H135" s="78" t="s">
        <v>23</v>
      </c>
      <c r="I135" s="78" t="s">
        <v>23</v>
      </c>
      <c r="P135" s="82"/>
      <c r="AB135" s="99" t="s">
        <v>431</v>
      </c>
      <c r="AF135" s="18" t="s">
        <v>28</v>
      </c>
      <c r="AG135" s="18" t="str">
        <f aca="false">AB135&amp;AF135</f>
        <v>USHKBPGMixingCenter</v>
      </c>
      <c r="AH135" s="72" t="s">
        <v>52</v>
      </c>
    </row>
    <row r="136" s="18" customFormat="true" ht="13.5" hidden="false" customHeight="true" outlineLevel="0" collapsed="false">
      <c r="A136" s="76" t="s">
        <v>425</v>
      </c>
      <c r="B136" s="77" t="s">
        <v>432</v>
      </c>
      <c r="C136" s="78" t="s">
        <v>58</v>
      </c>
      <c r="D136" s="79" t="s">
        <v>318</v>
      </c>
      <c r="E136" s="79"/>
      <c r="F136" s="79"/>
      <c r="G136" s="79"/>
      <c r="H136" s="78" t="s">
        <v>23</v>
      </c>
      <c r="I136" s="78" t="s">
        <v>23</v>
      </c>
      <c r="P136" s="82"/>
      <c r="AB136" s="99" t="s">
        <v>433</v>
      </c>
      <c r="AF136" s="18" t="s">
        <v>28</v>
      </c>
      <c r="AG136" s="18" t="str">
        <f aca="false">AB136&amp;AF136</f>
        <v>USHKBPHMixingCenter</v>
      </c>
      <c r="AH136" s="72" t="s">
        <v>52</v>
      </c>
    </row>
    <row r="137" s="18" customFormat="true" ht="13.5" hidden="false" customHeight="true" outlineLevel="0" collapsed="false">
      <c r="A137" s="76" t="s">
        <v>427</v>
      </c>
      <c r="B137" s="77" t="s">
        <v>434</v>
      </c>
      <c r="C137" s="78" t="s">
        <v>58</v>
      </c>
      <c r="D137" s="79" t="s">
        <v>318</v>
      </c>
      <c r="E137" s="79"/>
      <c r="F137" s="79"/>
      <c r="G137" s="79"/>
      <c r="H137" s="78" t="s">
        <v>23</v>
      </c>
      <c r="I137" s="78" t="s">
        <v>23</v>
      </c>
      <c r="P137" s="82"/>
      <c r="AB137" s="99" t="s">
        <v>435</v>
      </c>
      <c r="AF137" s="18" t="s">
        <v>28</v>
      </c>
      <c r="AG137" s="18" t="str">
        <f aca="false">AB137&amp;AF137</f>
        <v>USHKBPIMixingCenter</v>
      </c>
      <c r="AH137" s="72" t="s">
        <v>52</v>
      </c>
    </row>
    <row r="138" s="18" customFormat="true" ht="13.5" hidden="false" customHeight="true" outlineLevel="0" collapsed="false">
      <c r="A138" s="76" t="s">
        <v>429</v>
      </c>
      <c r="B138" s="77" t="s">
        <v>436</v>
      </c>
      <c r="C138" s="78" t="s">
        <v>58</v>
      </c>
      <c r="D138" s="79" t="s">
        <v>318</v>
      </c>
      <c r="E138" s="79"/>
      <c r="F138" s="79"/>
      <c r="G138" s="79"/>
      <c r="H138" s="78" t="s">
        <v>23</v>
      </c>
      <c r="I138" s="78" t="s">
        <v>23</v>
      </c>
      <c r="P138" s="82"/>
      <c r="AB138" s="99" t="s">
        <v>437</v>
      </c>
      <c r="AF138" s="18" t="s">
        <v>28</v>
      </c>
      <c r="AG138" s="18" t="str">
        <f aca="false">AB138&amp;AF138</f>
        <v>USHKBPJMixingCenter</v>
      </c>
      <c r="AH138" s="72" t="s">
        <v>52</v>
      </c>
    </row>
    <row r="139" s="18" customFormat="true" ht="13.5" hidden="false" customHeight="true" outlineLevel="0" collapsed="false">
      <c r="A139" s="76" t="s">
        <v>431</v>
      </c>
      <c r="B139" s="77" t="s">
        <v>382</v>
      </c>
      <c r="C139" s="78" t="s">
        <v>58</v>
      </c>
      <c r="D139" s="79" t="s">
        <v>318</v>
      </c>
      <c r="E139" s="79"/>
      <c r="F139" s="79"/>
      <c r="G139" s="79"/>
      <c r="H139" s="78" t="s">
        <v>23</v>
      </c>
      <c r="I139" s="78" t="s">
        <v>23</v>
      </c>
      <c r="AB139" s="99" t="s">
        <v>438</v>
      </c>
      <c r="AF139" s="18" t="s">
        <v>28</v>
      </c>
      <c r="AG139" s="18" t="str">
        <f aca="false">AB139&amp;AF139</f>
        <v>USHKBPKMixingCenter</v>
      </c>
      <c r="AH139" s="72" t="s">
        <v>52</v>
      </c>
    </row>
    <row r="140" s="18" customFormat="true" ht="13.5" hidden="false" customHeight="true" outlineLevel="0" collapsed="false">
      <c r="A140" s="76" t="s">
        <v>433</v>
      </c>
      <c r="B140" s="77" t="s">
        <v>439</v>
      </c>
      <c r="C140" s="78" t="s">
        <v>58</v>
      </c>
      <c r="D140" s="79" t="s">
        <v>318</v>
      </c>
      <c r="E140" s="79" t="s">
        <v>405</v>
      </c>
      <c r="F140" s="79"/>
      <c r="G140" s="79"/>
      <c r="H140" s="78" t="s">
        <v>23</v>
      </c>
      <c r="I140" s="78" t="s">
        <v>23</v>
      </c>
      <c r="AB140" s="99" t="s">
        <v>440</v>
      </c>
      <c r="AF140" s="18" t="s">
        <v>28</v>
      </c>
      <c r="AG140" s="18" t="str">
        <f aca="false">AB140&amp;AF140</f>
        <v>USHKBPLMixingCenter</v>
      </c>
      <c r="AH140" s="72" t="s">
        <v>52</v>
      </c>
    </row>
    <row r="141" s="18" customFormat="true" ht="13.5" hidden="false" customHeight="true" outlineLevel="0" collapsed="false">
      <c r="A141" s="76" t="s">
        <v>435</v>
      </c>
      <c r="B141" s="77" t="s">
        <v>441</v>
      </c>
      <c r="C141" s="78" t="s">
        <v>58</v>
      </c>
      <c r="D141" s="79" t="s">
        <v>318</v>
      </c>
      <c r="E141" s="79"/>
      <c r="F141" s="79"/>
      <c r="G141" s="79"/>
      <c r="H141" s="78" t="s">
        <v>23</v>
      </c>
      <c r="I141" s="78" t="s">
        <v>23</v>
      </c>
      <c r="AB141" s="99" t="s">
        <v>442</v>
      </c>
      <c r="AF141" s="18" t="s">
        <v>28</v>
      </c>
      <c r="AG141" s="18" t="str">
        <f aca="false">AB141&amp;AF141</f>
        <v>USHKBPMMixingCenter</v>
      </c>
      <c r="AH141" s="72" t="s">
        <v>52</v>
      </c>
    </row>
    <row r="142" s="18" customFormat="true" ht="13.5" hidden="false" customHeight="true" outlineLevel="0" collapsed="false">
      <c r="A142" s="76" t="s">
        <v>437</v>
      </c>
      <c r="B142" s="77" t="s">
        <v>443</v>
      </c>
      <c r="C142" s="78" t="s">
        <v>58</v>
      </c>
      <c r="D142" s="79" t="s">
        <v>318</v>
      </c>
      <c r="E142" s="79"/>
      <c r="F142" s="79"/>
      <c r="G142" s="79"/>
      <c r="H142" s="78" t="s">
        <v>23</v>
      </c>
      <c r="I142" s="78" t="s">
        <v>23</v>
      </c>
      <c r="AB142" s="99" t="s">
        <v>444</v>
      </c>
      <c r="AF142" s="18" t="s">
        <v>28</v>
      </c>
      <c r="AG142" s="18" t="str">
        <f aca="false">AB142&amp;AF142</f>
        <v>USHKBPNMixingCenter</v>
      </c>
      <c r="AH142" s="72" t="s">
        <v>52</v>
      </c>
    </row>
    <row r="143" s="18" customFormat="true" ht="13.5" hidden="false" customHeight="true" outlineLevel="0" collapsed="false">
      <c r="A143" s="76" t="s">
        <v>438</v>
      </c>
      <c r="B143" s="77" t="s">
        <v>445</v>
      </c>
      <c r="C143" s="78" t="s">
        <v>58</v>
      </c>
      <c r="D143" s="79" t="s">
        <v>318</v>
      </c>
      <c r="E143" s="79" t="s">
        <v>405</v>
      </c>
      <c r="F143" s="79"/>
      <c r="G143" s="79"/>
      <c r="H143" s="78" t="s">
        <v>23</v>
      </c>
      <c r="I143" s="78" t="s">
        <v>23</v>
      </c>
      <c r="AB143" s="99" t="s">
        <v>446</v>
      </c>
      <c r="AF143" s="18" t="s">
        <v>28</v>
      </c>
      <c r="AG143" s="18" t="str">
        <f aca="false">AB143&amp;AF143</f>
        <v>USHKBPOMixingCenter</v>
      </c>
      <c r="AH143" s="72" t="s">
        <v>52</v>
      </c>
    </row>
    <row r="144" s="18" customFormat="true" ht="13.5" hidden="false" customHeight="true" outlineLevel="0" collapsed="false">
      <c r="A144" s="76" t="s">
        <v>440</v>
      </c>
      <c r="B144" s="77" t="s">
        <v>447</v>
      </c>
      <c r="C144" s="78" t="s">
        <v>58</v>
      </c>
      <c r="D144" s="79" t="s">
        <v>318</v>
      </c>
      <c r="E144" s="79" t="s">
        <v>405</v>
      </c>
      <c r="F144" s="79"/>
      <c r="G144" s="79"/>
      <c r="H144" s="78" t="s">
        <v>23</v>
      </c>
      <c r="I144" s="78" t="s">
        <v>23</v>
      </c>
      <c r="AB144" s="99" t="s">
        <v>448</v>
      </c>
      <c r="AF144" s="18" t="s">
        <v>28</v>
      </c>
      <c r="AG144" s="18" t="str">
        <f aca="false">AB144&amp;AF144</f>
        <v>USHKBPPMixingCenter</v>
      </c>
      <c r="AH144" s="72" t="s">
        <v>52</v>
      </c>
    </row>
    <row r="145" s="18" customFormat="true" ht="13.5" hidden="false" customHeight="true" outlineLevel="0" collapsed="false">
      <c r="A145" s="76" t="s">
        <v>442</v>
      </c>
      <c r="B145" s="77" t="s">
        <v>449</v>
      </c>
      <c r="C145" s="78" t="s">
        <v>58</v>
      </c>
      <c r="D145" s="79" t="s">
        <v>318</v>
      </c>
      <c r="E145" s="79" t="s">
        <v>405</v>
      </c>
      <c r="F145" s="79"/>
      <c r="G145" s="79"/>
      <c r="H145" s="78" t="s">
        <v>23</v>
      </c>
      <c r="I145" s="78" t="s">
        <v>23</v>
      </c>
      <c r="AB145" s="99" t="s">
        <v>450</v>
      </c>
      <c r="AF145" s="18" t="s">
        <v>28</v>
      </c>
      <c r="AG145" s="18" t="str">
        <f aca="false">AB145&amp;AF145</f>
        <v>USHKBPQMixingCenter</v>
      </c>
      <c r="AH145" s="72" t="s">
        <v>52</v>
      </c>
    </row>
    <row r="146" s="18" customFormat="true" ht="13.5" hidden="false" customHeight="true" outlineLevel="0" collapsed="false">
      <c r="A146" s="76" t="s">
        <v>444</v>
      </c>
      <c r="B146" s="77" t="s">
        <v>392</v>
      </c>
      <c r="C146" s="78" t="s">
        <v>58</v>
      </c>
      <c r="D146" s="79" t="s">
        <v>318</v>
      </c>
      <c r="E146" s="79"/>
      <c r="F146" s="79"/>
      <c r="G146" s="79"/>
      <c r="H146" s="78" t="s">
        <v>23</v>
      </c>
      <c r="I146" s="78" t="s">
        <v>23</v>
      </c>
      <c r="AB146" s="99" t="s">
        <v>451</v>
      </c>
      <c r="AF146" s="18" t="s">
        <v>28</v>
      </c>
      <c r="AG146" s="18" t="str">
        <f aca="false">AB146&amp;AF146</f>
        <v>USHKBPRMixingCenter</v>
      </c>
      <c r="AH146" s="72" t="s">
        <v>52</v>
      </c>
    </row>
    <row r="147" s="18" customFormat="true" ht="13.5" hidden="false" customHeight="true" outlineLevel="0" collapsed="false">
      <c r="A147" s="76" t="s">
        <v>446</v>
      </c>
      <c r="B147" s="77" t="s">
        <v>452</v>
      </c>
      <c r="C147" s="78" t="s">
        <v>58</v>
      </c>
      <c r="D147" s="79" t="s">
        <v>318</v>
      </c>
      <c r="E147" s="79"/>
      <c r="F147" s="79"/>
      <c r="G147" s="79"/>
      <c r="H147" s="78" t="s">
        <v>23</v>
      </c>
      <c r="I147" s="78" t="s">
        <v>23</v>
      </c>
      <c r="AB147" s="99" t="s">
        <v>453</v>
      </c>
      <c r="AF147" s="18" t="s">
        <v>28</v>
      </c>
      <c r="AG147" s="18" t="str">
        <f aca="false">AB147&amp;AF147</f>
        <v>USHKBPSMixingCenter</v>
      </c>
      <c r="AH147" s="72" t="s">
        <v>52</v>
      </c>
    </row>
    <row r="148" s="18" customFormat="true" ht="13.5" hidden="false" customHeight="true" outlineLevel="0" collapsed="false">
      <c r="A148" s="76" t="s">
        <v>448</v>
      </c>
      <c r="B148" s="77" t="s">
        <v>454</v>
      </c>
      <c r="C148" s="78" t="s">
        <v>58</v>
      </c>
      <c r="D148" s="79" t="s">
        <v>318</v>
      </c>
      <c r="E148" s="79"/>
      <c r="F148" s="79"/>
      <c r="G148" s="79"/>
      <c r="H148" s="78" t="s">
        <v>23</v>
      </c>
      <c r="I148" s="78" t="s">
        <v>23</v>
      </c>
      <c r="AB148" s="99" t="s">
        <v>455</v>
      </c>
      <c r="AF148" s="18" t="s">
        <v>28</v>
      </c>
      <c r="AG148" s="18" t="str">
        <f aca="false">AB148&amp;AF148</f>
        <v>USHKBPTMixingCenter</v>
      </c>
      <c r="AH148" s="72" t="s">
        <v>52</v>
      </c>
    </row>
    <row r="149" s="18" customFormat="true" ht="13.5" hidden="false" customHeight="true" outlineLevel="0" collapsed="false">
      <c r="A149" s="76" t="s">
        <v>450</v>
      </c>
      <c r="B149" s="77" t="s">
        <v>456</v>
      </c>
      <c r="C149" s="78" t="s">
        <v>58</v>
      </c>
      <c r="D149" s="79" t="s">
        <v>318</v>
      </c>
      <c r="E149" s="79"/>
      <c r="F149" s="79"/>
      <c r="G149" s="79"/>
      <c r="H149" s="78" t="s">
        <v>23</v>
      </c>
      <c r="I149" s="78" t="s">
        <v>23</v>
      </c>
      <c r="AB149" s="99" t="s">
        <v>457</v>
      </c>
      <c r="AF149" s="18" t="s">
        <v>28</v>
      </c>
      <c r="AG149" s="18" t="str">
        <f aca="false">AB149&amp;AF149</f>
        <v>USHKBPUMixingCenter</v>
      </c>
      <c r="AH149" s="72" t="s">
        <v>52</v>
      </c>
    </row>
    <row r="150" s="18" customFormat="true" ht="13.5" hidden="false" customHeight="true" outlineLevel="0" collapsed="false">
      <c r="A150" s="76" t="s">
        <v>451</v>
      </c>
      <c r="B150" s="77" t="s">
        <v>400</v>
      </c>
      <c r="C150" s="78" t="s">
        <v>58</v>
      </c>
      <c r="D150" s="79" t="s">
        <v>318</v>
      </c>
      <c r="E150" s="79" t="s">
        <v>405</v>
      </c>
      <c r="F150" s="79"/>
      <c r="G150" s="79"/>
      <c r="H150" s="78" t="s">
        <v>23</v>
      </c>
      <c r="I150" s="78" t="s">
        <v>23</v>
      </c>
      <c r="AB150" s="99" t="s">
        <v>458</v>
      </c>
      <c r="AF150" s="18" t="s">
        <v>28</v>
      </c>
      <c r="AG150" s="18" t="str">
        <f aca="false">AB150&amp;AF150</f>
        <v>USHKBPVMixingCenter</v>
      </c>
      <c r="AH150" s="72" t="s">
        <v>52</v>
      </c>
    </row>
    <row r="151" s="18" customFormat="true" ht="13.5" hidden="false" customHeight="true" outlineLevel="0" collapsed="false">
      <c r="A151" s="76" t="s">
        <v>453</v>
      </c>
      <c r="B151" s="77" t="s">
        <v>402</v>
      </c>
      <c r="C151" s="78" t="s">
        <v>58</v>
      </c>
      <c r="D151" s="79" t="s">
        <v>318</v>
      </c>
      <c r="E151" s="79" t="s">
        <v>405</v>
      </c>
      <c r="F151" s="79"/>
      <c r="G151" s="79"/>
      <c r="H151" s="78" t="s">
        <v>23</v>
      </c>
      <c r="I151" s="78" t="s">
        <v>122</v>
      </c>
      <c r="AB151" s="99" t="s">
        <v>459</v>
      </c>
      <c r="AF151" s="18" t="s">
        <v>28</v>
      </c>
      <c r="AG151" s="18" t="str">
        <f aca="false">AB151&amp;AF151</f>
        <v>USHKBPWMixingCenter</v>
      </c>
      <c r="AH151" s="72" t="s">
        <v>52</v>
      </c>
    </row>
    <row r="152" s="18" customFormat="true" ht="13.5" hidden="false" customHeight="true" outlineLevel="0" collapsed="false">
      <c r="A152" s="76" t="s">
        <v>455</v>
      </c>
      <c r="B152" s="77" t="s">
        <v>460</v>
      </c>
      <c r="C152" s="78" t="s">
        <v>58</v>
      </c>
      <c r="D152" s="79" t="s">
        <v>318</v>
      </c>
      <c r="E152" s="79" t="s">
        <v>405</v>
      </c>
      <c r="F152" s="79"/>
      <c r="G152" s="79"/>
      <c r="H152" s="78" t="s">
        <v>23</v>
      </c>
      <c r="I152" s="78" t="s">
        <v>23</v>
      </c>
      <c r="AB152" s="99" t="s">
        <v>461</v>
      </c>
      <c r="AF152" s="18" t="s">
        <v>28</v>
      </c>
      <c r="AG152" s="18" t="str">
        <f aca="false">AB152&amp;AF152</f>
        <v>USHKBPXMixingCenter</v>
      </c>
      <c r="AH152" s="72" t="s">
        <v>52</v>
      </c>
    </row>
    <row r="153" s="18" customFormat="true" ht="13.5" hidden="false" customHeight="true" outlineLevel="0" collapsed="false">
      <c r="A153" s="76" t="s">
        <v>457</v>
      </c>
      <c r="B153" s="77" t="s">
        <v>462</v>
      </c>
      <c r="C153" s="78" t="s">
        <v>58</v>
      </c>
      <c r="D153" s="79" t="s">
        <v>318</v>
      </c>
      <c r="E153" s="79"/>
      <c r="F153" s="79"/>
      <c r="G153" s="79"/>
      <c r="H153" s="78" t="s">
        <v>23</v>
      </c>
      <c r="I153" s="78" t="s">
        <v>23</v>
      </c>
      <c r="AB153" s="99" t="s">
        <v>463</v>
      </c>
      <c r="AF153" s="18" t="s">
        <v>28</v>
      </c>
      <c r="AG153" s="18" t="str">
        <f aca="false">AB153&amp;AF153</f>
        <v>USHKBPYMixingCenter</v>
      </c>
      <c r="AH153" s="72" t="s">
        <v>52</v>
      </c>
    </row>
    <row r="154" s="18" customFormat="true" ht="13.5" hidden="false" customHeight="true" outlineLevel="0" collapsed="false">
      <c r="A154" s="76" t="s">
        <v>458</v>
      </c>
      <c r="B154" s="77" t="s">
        <v>464</v>
      </c>
      <c r="C154" s="78" t="s">
        <v>58</v>
      </c>
      <c r="D154" s="79" t="s">
        <v>318</v>
      </c>
      <c r="E154" s="79"/>
      <c r="F154" s="79"/>
      <c r="G154" s="79"/>
      <c r="H154" s="78" t="s">
        <v>23</v>
      </c>
      <c r="I154" s="78" t="s">
        <v>23</v>
      </c>
      <c r="AB154" s="99" t="s">
        <v>465</v>
      </c>
      <c r="AF154" s="18" t="s">
        <v>28</v>
      </c>
      <c r="AG154" s="18" t="str">
        <f aca="false">AB154&amp;AF154</f>
        <v>USHKBPZMixingCenter</v>
      </c>
      <c r="AH154" s="72" t="s">
        <v>52</v>
      </c>
    </row>
    <row r="155" s="18" customFormat="true" ht="13.5" hidden="false" customHeight="true" outlineLevel="0" collapsed="false">
      <c r="A155" s="76" t="s">
        <v>459</v>
      </c>
      <c r="B155" s="77" t="s">
        <v>466</v>
      </c>
      <c r="C155" s="78" t="s">
        <v>58</v>
      </c>
      <c r="D155" s="79" t="s">
        <v>318</v>
      </c>
      <c r="E155" s="79" t="s">
        <v>405</v>
      </c>
      <c r="F155" s="79"/>
      <c r="G155" s="79"/>
      <c r="H155" s="78" t="s">
        <v>23</v>
      </c>
      <c r="I155" s="78" t="s">
        <v>23</v>
      </c>
      <c r="AB155" s="99" t="s">
        <v>103</v>
      </c>
      <c r="AF155" s="18" t="s">
        <v>28</v>
      </c>
      <c r="AG155" s="18" t="str">
        <f aca="false">AB155&amp;AF155</f>
        <v>ZAHKAPMixingCenter</v>
      </c>
      <c r="AH155" s="72" t="s">
        <v>52</v>
      </c>
    </row>
    <row r="156" s="18" customFormat="true" ht="13.5" hidden="false" customHeight="true" outlineLevel="0" collapsed="false">
      <c r="A156" s="76" t="s">
        <v>461</v>
      </c>
      <c r="B156" s="77" t="s">
        <v>467</v>
      </c>
      <c r="C156" s="78" t="s">
        <v>58</v>
      </c>
      <c r="D156" s="79" t="s">
        <v>318</v>
      </c>
      <c r="E156" s="79"/>
      <c r="F156" s="79"/>
      <c r="G156" s="79"/>
      <c r="H156" s="78" t="s">
        <v>23</v>
      </c>
      <c r="I156" s="78" t="s">
        <v>23</v>
      </c>
    </row>
    <row r="157" s="18" customFormat="true" ht="13.5" hidden="false" customHeight="true" outlineLevel="0" collapsed="false">
      <c r="A157" s="76" t="s">
        <v>463</v>
      </c>
      <c r="B157" s="77" t="s">
        <v>468</v>
      </c>
      <c r="C157" s="78" t="s">
        <v>58</v>
      </c>
      <c r="D157" s="79" t="s">
        <v>318</v>
      </c>
      <c r="E157" s="79"/>
      <c r="F157" s="79"/>
      <c r="G157" s="79"/>
      <c r="H157" s="78" t="s">
        <v>23</v>
      </c>
      <c r="I157" s="78" t="s">
        <v>23</v>
      </c>
    </row>
    <row r="158" s="18" customFormat="true" ht="13.5" hidden="false" customHeight="true" outlineLevel="0" collapsed="false">
      <c r="A158" s="76" t="s">
        <v>465</v>
      </c>
      <c r="B158" s="77" t="s">
        <v>469</v>
      </c>
      <c r="C158" s="78" t="s">
        <v>58</v>
      </c>
      <c r="D158" s="79" t="s">
        <v>318</v>
      </c>
      <c r="E158" s="79" t="s">
        <v>405</v>
      </c>
      <c r="F158" s="79"/>
      <c r="G158" s="79"/>
      <c r="H158" s="78" t="s">
        <v>23</v>
      </c>
      <c r="I158" s="78" t="s">
        <v>23</v>
      </c>
    </row>
    <row r="159" s="18" customFormat="true" ht="13.5" hidden="false" customHeight="true" outlineLevel="0" collapsed="false">
      <c r="A159" s="76" t="s">
        <v>303</v>
      </c>
      <c r="B159" s="77" t="s">
        <v>470</v>
      </c>
      <c r="C159" s="78" t="s">
        <v>58</v>
      </c>
      <c r="D159" s="79" t="s">
        <v>318</v>
      </c>
      <c r="E159" s="79" t="s">
        <v>284</v>
      </c>
      <c r="F159" s="79"/>
      <c r="G159" s="79"/>
      <c r="H159" s="78" t="s">
        <v>23</v>
      </c>
      <c r="I159" s="78" t="s">
        <v>23</v>
      </c>
    </row>
    <row r="160" s="18" customFormat="true" ht="13.5" hidden="false" customHeight="true" outlineLevel="0" collapsed="false">
      <c r="A160" s="76" t="n">
        <v>228733</v>
      </c>
      <c r="B160" s="77" t="s">
        <v>471</v>
      </c>
      <c r="C160" s="78" t="s">
        <v>58</v>
      </c>
      <c r="D160" s="79" t="s">
        <v>472</v>
      </c>
      <c r="E160" s="76" t="n">
        <v>228733</v>
      </c>
      <c r="F160" s="79" t="s">
        <v>473</v>
      </c>
      <c r="G160" s="81" t="s">
        <v>474</v>
      </c>
      <c r="H160" s="78" t="s">
        <v>23</v>
      </c>
      <c r="I160" s="78" t="s">
        <v>23</v>
      </c>
    </row>
    <row r="161" s="18" customFormat="true" ht="13.5" hidden="false" customHeight="true" outlineLevel="0" collapsed="false">
      <c r="A161" s="76" t="n">
        <v>229734</v>
      </c>
      <c r="B161" s="77" t="s">
        <v>471</v>
      </c>
      <c r="C161" s="101" t="s">
        <v>58</v>
      </c>
      <c r="D161" s="79" t="s">
        <v>472</v>
      </c>
      <c r="E161" s="76" t="n">
        <v>229734</v>
      </c>
      <c r="F161" s="79" t="s">
        <v>473</v>
      </c>
      <c r="G161" s="81" t="s">
        <v>474</v>
      </c>
      <c r="H161" s="78" t="s">
        <v>23</v>
      </c>
      <c r="I161" s="78" t="s">
        <v>23</v>
      </c>
    </row>
    <row r="162" s="18" customFormat="true" ht="13.5" hidden="false" customHeight="true" outlineLevel="0" collapsed="false">
      <c r="A162" s="76" t="n">
        <v>230584</v>
      </c>
      <c r="B162" s="102" t="s">
        <v>475</v>
      </c>
      <c r="C162" s="101" t="s">
        <v>58</v>
      </c>
      <c r="D162" s="79" t="s">
        <v>472</v>
      </c>
      <c r="E162" s="79" t="s">
        <v>476</v>
      </c>
      <c r="F162" s="79" t="s">
        <v>477</v>
      </c>
      <c r="G162" s="81" t="s">
        <v>61</v>
      </c>
      <c r="H162" s="78" t="s">
        <v>23</v>
      </c>
      <c r="I162" s="78" t="s">
        <v>48</v>
      </c>
    </row>
    <row r="163" s="18" customFormat="true" ht="13.5" hidden="false" customHeight="true" outlineLevel="0" collapsed="false">
      <c r="A163" s="76" t="n">
        <v>540710</v>
      </c>
      <c r="B163" s="77" t="s">
        <v>478</v>
      </c>
      <c r="C163" s="78" t="s">
        <v>58</v>
      </c>
      <c r="D163" s="79" t="s">
        <v>472</v>
      </c>
      <c r="E163" s="79" t="s">
        <v>479</v>
      </c>
      <c r="F163" s="79" t="s">
        <v>473</v>
      </c>
      <c r="G163" s="81" t="s">
        <v>474</v>
      </c>
      <c r="H163" s="78" t="s">
        <v>23</v>
      </c>
      <c r="I163" s="78" t="s">
        <v>48</v>
      </c>
    </row>
    <row r="164" s="18" customFormat="true" ht="13.5" hidden="false" customHeight="true" outlineLevel="0" collapsed="false">
      <c r="A164" s="76" t="n">
        <v>202390</v>
      </c>
      <c r="B164" s="77" t="s">
        <v>278</v>
      </c>
      <c r="C164" s="78" t="n">
        <v>162</v>
      </c>
      <c r="D164" s="79" t="s">
        <v>271</v>
      </c>
      <c r="E164" s="79" t="s">
        <v>480</v>
      </c>
      <c r="F164" s="79" t="s">
        <v>278</v>
      </c>
      <c r="G164" s="81" t="s">
        <v>279</v>
      </c>
      <c r="H164" s="78" t="s">
        <v>23</v>
      </c>
      <c r="I164" s="78" t="s">
        <v>48</v>
      </c>
    </row>
    <row r="165" s="18" customFormat="true" ht="13.5" hidden="false" customHeight="true" outlineLevel="0" collapsed="false">
      <c r="A165" s="76" t="s">
        <v>269</v>
      </c>
      <c r="B165" s="77" t="s">
        <v>342</v>
      </c>
      <c r="C165" s="78" t="s">
        <v>58</v>
      </c>
      <c r="D165" s="79" t="s">
        <v>318</v>
      </c>
      <c r="E165" s="79" t="s">
        <v>262</v>
      </c>
      <c r="F165" s="79"/>
      <c r="G165" s="79"/>
      <c r="H165" s="78" t="s">
        <v>23</v>
      </c>
      <c r="I165" s="78" t="s">
        <v>23</v>
      </c>
    </row>
    <row r="166" s="18" customFormat="true" ht="13.5" hidden="false" customHeight="true" outlineLevel="0" collapsed="false">
      <c r="A166" s="76" t="s">
        <v>258</v>
      </c>
      <c r="B166" s="77" t="s">
        <v>481</v>
      </c>
      <c r="C166" s="78" t="s">
        <v>58</v>
      </c>
      <c r="D166" s="79" t="s">
        <v>44</v>
      </c>
      <c r="E166" s="79" t="s">
        <v>258</v>
      </c>
      <c r="F166" s="79"/>
      <c r="G166" s="79"/>
      <c r="H166" s="78" t="s">
        <v>23</v>
      </c>
      <c r="I166" s="78" t="s">
        <v>23</v>
      </c>
    </row>
    <row r="167" s="18" customFormat="true" ht="13.5" hidden="false" customHeight="true" outlineLevel="0" collapsed="false">
      <c r="A167" s="76" t="s">
        <v>220</v>
      </c>
      <c r="B167" s="77" t="s">
        <v>482</v>
      </c>
      <c r="C167" s="78" t="s">
        <v>58</v>
      </c>
      <c r="D167" s="79" t="s">
        <v>44</v>
      </c>
      <c r="E167" s="79" t="s">
        <v>220</v>
      </c>
      <c r="F167" s="79"/>
      <c r="G167" s="79"/>
      <c r="H167" s="78" t="s">
        <v>23</v>
      </c>
      <c r="I167" s="78" t="s">
        <v>23</v>
      </c>
    </row>
    <row r="168" s="18" customFormat="true" ht="13.5" hidden="false" customHeight="true" outlineLevel="0" collapsed="false">
      <c r="A168" s="76" t="s">
        <v>164</v>
      </c>
      <c r="B168" s="77" t="s">
        <v>483</v>
      </c>
      <c r="C168" s="78" t="s">
        <v>58</v>
      </c>
      <c r="D168" s="79" t="s">
        <v>44</v>
      </c>
      <c r="E168" s="79"/>
      <c r="F168" s="79"/>
      <c r="G168" s="79"/>
      <c r="H168" s="78" t="s">
        <v>23</v>
      </c>
      <c r="I168" s="78" t="s">
        <v>23</v>
      </c>
    </row>
    <row r="169" s="18" customFormat="true" ht="13.5" hidden="false" customHeight="true" outlineLevel="0" collapsed="false">
      <c r="A169" s="76" t="s">
        <v>264</v>
      </c>
      <c r="B169" s="77" t="s">
        <v>382</v>
      </c>
      <c r="C169" s="78" t="s">
        <v>58</v>
      </c>
      <c r="D169" s="79" t="s">
        <v>318</v>
      </c>
      <c r="E169" s="79" t="s">
        <v>262</v>
      </c>
      <c r="F169" s="79"/>
      <c r="G169" s="79"/>
      <c r="H169" s="78" t="s">
        <v>23</v>
      </c>
      <c r="I169" s="78" t="s">
        <v>23</v>
      </c>
    </row>
    <row r="170" s="18" customFormat="true" ht="13.5" hidden="false" customHeight="true" outlineLevel="0" collapsed="false">
      <c r="A170" s="76" t="s">
        <v>265</v>
      </c>
      <c r="B170" s="77" t="s">
        <v>484</v>
      </c>
      <c r="C170" s="78" t="s">
        <v>58</v>
      </c>
      <c r="D170" s="79" t="s">
        <v>318</v>
      </c>
      <c r="E170" s="79" t="s">
        <v>262</v>
      </c>
      <c r="F170" s="79"/>
      <c r="G170" s="79"/>
      <c r="H170" s="78" t="s">
        <v>23</v>
      </c>
      <c r="I170" s="78" t="s">
        <v>23</v>
      </c>
    </row>
    <row r="171" s="18" customFormat="true" ht="13.5" hidden="false" customHeight="true" outlineLevel="0" collapsed="false">
      <c r="A171" s="76" t="n">
        <v>971399</v>
      </c>
      <c r="B171" s="77" t="s">
        <v>485</v>
      </c>
      <c r="C171" s="78" t="n">
        <v>183</v>
      </c>
      <c r="D171" s="79" t="s">
        <v>21</v>
      </c>
      <c r="E171" s="79"/>
      <c r="F171" s="79"/>
      <c r="G171" s="79"/>
      <c r="H171" s="78" t="s">
        <v>23</v>
      </c>
      <c r="I171" s="78" t="s">
        <v>23</v>
      </c>
    </row>
    <row r="172" s="18" customFormat="true" ht="13.5" hidden="false" customHeight="true" outlineLevel="0" collapsed="false">
      <c r="A172" s="76" t="n">
        <v>270501</v>
      </c>
      <c r="B172" s="77" t="s">
        <v>486</v>
      </c>
      <c r="C172" s="78" t="n">
        <v>184</v>
      </c>
      <c r="D172" s="79" t="s">
        <v>271</v>
      </c>
      <c r="E172" s="79" t="s">
        <v>109</v>
      </c>
      <c r="F172" s="79"/>
      <c r="G172" s="79"/>
      <c r="H172" s="78" t="s">
        <v>23</v>
      </c>
      <c r="I172" s="78" t="s">
        <v>23</v>
      </c>
    </row>
    <row r="173" s="18" customFormat="true" ht="13.5" hidden="false" customHeight="true" outlineLevel="0" collapsed="false">
      <c r="A173" s="76" t="s">
        <v>260</v>
      </c>
      <c r="B173" s="77" t="s">
        <v>58</v>
      </c>
      <c r="C173" s="78" t="s">
        <v>58</v>
      </c>
      <c r="D173" s="79" t="s">
        <v>318</v>
      </c>
      <c r="E173" s="79"/>
      <c r="F173" s="79"/>
      <c r="G173" s="79"/>
      <c r="H173" s="78" t="s">
        <v>23</v>
      </c>
      <c r="I173" s="78" t="s">
        <v>23</v>
      </c>
    </row>
    <row r="174" s="18" customFormat="true" ht="13.5" hidden="false" customHeight="true" outlineLevel="0" collapsed="false">
      <c r="A174" s="76" t="n">
        <v>314505</v>
      </c>
      <c r="B174" s="77" t="s">
        <v>487</v>
      </c>
      <c r="C174" s="78" t="n">
        <v>185</v>
      </c>
      <c r="D174" s="79" t="s">
        <v>21</v>
      </c>
      <c r="E174" s="79" t="s">
        <v>488</v>
      </c>
      <c r="F174" s="79" t="s">
        <v>222</v>
      </c>
      <c r="G174" s="81" t="s">
        <v>223</v>
      </c>
      <c r="H174" s="78" t="s">
        <v>23</v>
      </c>
      <c r="I174" s="78" t="s">
        <v>23</v>
      </c>
    </row>
    <row r="175" s="18" customFormat="true" ht="13.5" hidden="false" customHeight="true" outlineLevel="0" collapsed="false">
      <c r="A175" s="76" t="s">
        <v>301</v>
      </c>
      <c r="B175" s="77" t="s">
        <v>489</v>
      </c>
      <c r="C175" s="78" t="s">
        <v>58</v>
      </c>
      <c r="D175" s="79" t="s">
        <v>318</v>
      </c>
      <c r="E175" s="79"/>
      <c r="F175" s="79"/>
      <c r="G175" s="79"/>
      <c r="H175" s="78" t="s">
        <v>23</v>
      </c>
      <c r="I175" s="78" t="s">
        <v>23</v>
      </c>
    </row>
    <row r="176" s="18" customFormat="true" ht="13.5" hidden="false" customHeight="true" outlineLevel="0" collapsed="false">
      <c r="A176" s="76" t="s">
        <v>169</v>
      </c>
      <c r="B176" s="77" t="s">
        <v>490</v>
      </c>
      <c r="C176" s="78" t="s">
        <v>58</v>
      </c>
      <c r="D176" s="79" t="s">
        <v>318</v>
      </c>
      <c r="E176" s="79" t="s">
        <v>284</v>
      </c>
      <c r="F176" s="79"/>
      <c r="G176" s="79"/>
      <c r="H176" s="78" t="s">
        <v>23</v>
      </c>
      <c r="I176" s="78" t="s">
        <v>23</v>
      </c>
    </row>
    <row r="177" s="18" customFormat="true" ht="13.5" hidden="false" customHeight="true" outlineLevel="0" collapsed="false">
      <c r="A177" s="76" t="s">
        <v>391</v>
      </c>
      <c r="B177" s="77" t="s">
        <v>491</v>
      </c>
      <c r="C177" s="78" t="s">
        <v>58</v>
      </c>
      <c r="D177" s="79" t="s">
        <v>318</v>
      </c>
      <c r="E177" s="79" t="s">
        <v>284</v>
      </c>
      <c r="F177" s="79"/>
      <c r="G177" s="79"/>
      <c r="H177" s="78" t="s">
        <v>23</v>
      </c>
      <c r="I177" s="78" t="s">
        <v>23</v>
      </c>
    </row>
    <row r="178" s="18" customFormat="true" ht="13.5" hidden="false" customHeight="true" outlineLevel="0" collapsed="false">
      <c r="A178" s="76" t="s">
        <v>397</v>
      </c>
      <c r="B178" s="77" t="s">
        <v>492</v>
      </c>
      <c r="C178" s="78" t="s">
        <v>58</v>
      </c>
      <c r="D178" s="79" t="s">
        <v>318</v>
      </c>
      <c r="E178" s="79" t="s">
        <v>284</v>
      </c>
      <c r="F178" s="79"/>
      <c r="G178" s="79"/>
      <c r="H178" s="78" t="s">
        <v>23</v>
      </c>
      <c r="I178" s="78" t="s">
        <v>23</v>
      </c>
    </row>
    <row r="179" s="18" customFormat="true" ht="13.5" hidden="false" customHeight="true" outlineLevel="0" collapsed="false">
      <c r="A179" s="76" t="s">
        <v>367</v>
      </c>
      <c r="B179" s="77" t="s">
        <v>493</v>
      </c>
      <c r="C179" s="78" t="s">
        <v>58</v>
      </c>
      <c r="D179" s="79" t="s">
        <v>318</v>
      </c>
      <c r="E179" s="79" t="s">
        <v>284</v>
      </c>
      <c r="F179" s="79"/>
      <c r="G179" s="79"/>
      <c r="H179" s="78" t="s">
        <v>23</v>
      </c>
      <c r="I179" s="78" t="s">
        <v>23</v>
      </c>
    </row>
    <row r="180" s="18" customFormat="true" ht="13.5" hidden="false" customHeight="true" outlineLevel="0" collapsed="false">
      <c r="A180" s="76" t="s">
        <v>308</v>
      </c>
      <c r="B180" s="77" t="s">
        <v>494</v>
      </c>
      <c r="C180" s="78" t="s">
        <v>58</v>
      </c>
      <c r="D180" s="79" t="s">
        <v>318</v>
      </c>
      <c r="E180" s="79" t="s">
        <v>284</v>
      </c>
      <c r="F180" s="79"/>
      <c r="G180" s="79"/>
      <c r="H180" s="78" t="s">
        <v>23</v>
      </c>
      <c r="I180" s="78" t="s">
        <v>23</v>
      </c>
    </row>
    <row r="181" s="18" customFormat="true" ht="13.5" hidden="false" customHeight="true" outlineLevel="0" collapsed="false">
      <c r="A181" s="76" t="s">
        <v>343</v>
      </c>
      <c r="B181" s="77" t="s">
        <v>358</v>
      </c>
      <c r="C181" s="78" t="s">
        <v>58</v>
      </c>
      <c r="D181" s="79" t="s">
        <v>318</v>
      </c>
      <c r="E181" s="79" t="s">
        <v>284</v>
      </c>
      <c r="F181" s="79"/>
      <c r="G181" s="79"/>
      <c r="H181" s="78" t="s">
        <v>23</v>
      </c>
      <c r="I181" s="78" t="s">
        <v>23</v>
      </c>
    </row>
    <row r="182" s="18" customFormat="true" ht="13.5" hidden="false" customHeight="true" outlineLevel="0" collapsed="false">
      <c r="A182" s="76" t="s">
        <v>403</v>
      </c>
      <c r="B182" s="77" t="s">
        <v>495</v>
      </c>
      <c r="C182" s="78" t="s">
        <v>58</v>
      </c>
      <c r="D182" s="79" t="s">
        <v>318</v>
      </c>
      <c r="E182" s="79" t="s">
        <v>284</v>
      </c>
      <c r="F182" s="79"/>
      <c r="G182" s="79"/>
      <c r="H182" s="78" t="s">
        <v>23</v>
      </c>
      <c r="I182" s="78" t="s">
        <v>23</v>
      </c>
    </row>
    <row r="183" s="18" customFormat="true" ht="13.5" hidden="false" customHeight="true" outlineLevel="0" collapsed="false">
      <c r="A183" s="76" t="s">
        <v>340</v>
      </c>
      <c r="B183" s="77" t="s">
        <v>386</v>
      </c>
      <c r="C183" s="78" t="s">
        <v>58</v>
      </c>
      <c r="D183" s="79" t="s">
        <v>318</v>
      </c>
      <c r="E183" s="79" t="s">
        <v>284</v>
      </c>
      <c r="F183" s="79"/>
      <c r="G183" s="79"/>
      <c r="H183" s="78" t="s">
        <v>23</v>
      </c>
      <c r="I183" s="78" t="s">
        <v>23</v>
      </c>
    </row>
    <row r="184" s="18" customFormat="true" ht="13.5" hidden="false" customHeight="true" outlineLevel="0" collapsed="false">
      <c r="A184" s="76" t="s">
        <v>373</v>
      </c>
      <c r="B184" s="77" t="s">
        <v>496</v>
      </c>
      <c r="C184" s="78" t="s">
        <v>58</v>
      </c>
      <c r="D184" s="79" t="s">
        <v>318</v>
      </c>
      <c r="E184" s="79" t="s">
        <v>284</v>
      </c>
      <c r="F184" s="79"/>
      <c r="G184" s="79"/>
      <c r="H184" s="78" t="s">
        <v>23</v>
      </c>
      <c r="I184" s="78" t="s">
        <v>23</v>
      </c>
    </row>
    <row r="185" customFormat="false" ht="13.5" hidden="false" customHeight="true" outlineLevel="0" collapsed="false">
      <c r="A185" s="76" t="s">
        <v>341</v>
      </c>
      <c r="B185" s="77" t="s">
        <v>497</v>
      </c>
      <c r="C185" s="78" t="s">
        <v>58</v>
      </c>
      <c r="D185" s="79" t="s">
        <v>318</v>
      </c>
      <c r="E185" s="79" t="s">
        <v>284</v>
      </c>
      <c r="F185" s="79"/>
      <c r="G185" s="79"/>
      <c r="H185" s="78" t="s">
        <v>23</v>
      </c>
      <c r="I185" s="78" t="s">
        <v>23</v>
      </c>
    </row>
    <row r="186" customFormat="false" ht="13.5" hidden="false" customHeight="true" outlineLevel="0" collapsed="false">
      <c r="A186" s="76" t="s">
        <v>345</v>
      </c>
      <c r="B186" s="77" t="s">
        <v>498</v>
      </c>
      <c r="C186" s="78" t="s">
        <v>58</v>
      </c>
      <c r="D186" s="79" t="s">
        <v>318</v>
      </c>
      <c r="E186" s="79" t="s">
        <v>284</v>
      </c>
      <c r="F186" s="79"/>
      <c r="G186" s="79"/>
      <c r="H186" s="78" t="s">
        <v>23</v>
      </c>
      <c r="I186" s="78" t="s">
        <v>23</v>
      </c>
    </row>
    <row r="187" customFormat="false" ht="13.5" hidden="false" customHeight="true" outlineLevel="0" collapsed="false">
      <c r="A187" s="76" t="s">
        <v>347</v>
      </c>
      <c r="B187" s="77" t="s">
        <v>499</v>
      </c>
      <c r="C187" s="78" t="s">
        <v>58</v>
      </c>
      <c r="D187" s="79" t="s">
        <v>318</v>
      </c>
      <c r="E187" s="79" t="s">
        <v>284</v>
      </c>
      <c r="F187" s="79"/>
      <c r="G187" s="79"/>
      <c r="H187" s="78" t="s">
        <v>23</v>
      </c>
      <c r="I187" s="78" t="s">
        <v>23</v>
      </c>
    </row>
    <row r="188" customFormat="false" ht="13.5" hidden="false" customHeight="true" outlineLevel="0" collapsed="false">
      <c r="A188" s="76" t="s">
        <v>351</v>
      </c>
      <c r="B188" s="77" t="s">
        <v>500</v>
      </c>
      <c r="C188" s="78" t="s">
        <v>58</v>
      </c>
      <c r="D188" s="79" t="s">
        <v>318</v>
      </c>
      <c r="E188" s="79" t="s">
        <v>284</v>
      </c>
      <c r="F188" s="79"/>
      <c r="G188" s="79"/>
      <c r="H188" s="78" t="s">
        <v>23</v>
      </c>
      <c r="I188" s="78" t="s">
        <v>23</v>
      </c>
    </row>
    <row r="189" customFormat="false" ht="13.5" hidden="false" customHeight="true" outlineLevel="0" collapsed="false">
      <c r="A189" s="76" t="n">
        <v>2327545</v>
      </c>
      <c r="B189" s="77" t="s">
        <v>501</v>
      </c>
      <c r="C189" s="78" t="s">
        <v>58</v>
      </c>
      <c r="D189" s="79" t="s">
        <v>472</v>
      </c>
      <c r="E189" s="76" t="n">
        <v>2327545</v>
      </c>
      <c r="F189" s="79"/>
      <c r="G189" s="79"/>
      <c r="H189" s="78" t="s">
        <v>23</v>
      </c>
      <c r="I189" s="78" t="s">
        <v>23</v>
      </c>
    </row>
    <row r="190" customFormat="false" ht="13.5" hidden="false" customHeight="true" outlineLevel="0" collapsed="false">
      <c r="A190" s="76" t="n">
        <v>455189</v>
      </c>
      <c r="B190" s="77" t="s">
        <v>502</v>
      </c>
      <c r="C190" s="78" t="s">
        <v>58</v>
      </c>
      <c r="D190" s="79" t="s">
        <v>318</v>
      </c>
      <c r="E190" s="79" t="s">
        <v>503</v>
      </c>
      <c r="F190" s="79"/>
      <c r="G190" s="79"/>
      <c r="H190" s="78" t="s">
        <v>23</v>
      </c>
      <c r="I190" s="78" t="s">
        <v>23</v>
      </c>
    </row>
    <row r="191" customFormat="false" ht="13.5" hidden="false" customHeight="true" outlineLevel="0" collapsed="false">
      <c r="A191" s="76" t="n">
        <v>232754</v>
      </c>
      <c r="B191" s="77" t="s">
        <v>501</v>
      </c>
      <c r="C191" s="78" t="s">
        <v>58</v>
      </c>
      <c r="D191" s="79" t="s">
        <v>472</v>
      </c>
      <c r="E191" s="79" t="s">
        <v>504</v>
      </c>
      <c r="F191" s="79"/>
      <c r="G191" s="79"/>
      <c r="H191" s="78" t="s">
        <v>23</v>
      </c>
      <c r="I191" s="78" t="s">
        <v>23</v>
      </c>
    </row>
    <row r="192" customFormat="false" ht="13.5" hidden="false" customHeight="true" outlineLevel="0" collapsed="false">
      <c r="A192" s="76" t="n">
        <v>814194</v>
      </c>
      <c r="B192" s="77" t="s">
        <v>505</v>
      </c>
      <c r="C192" s="78" t="n">
        <v>186</v>
      </c>
      <c r="D192" s="79" t="s">
        <v>21</v>
      </c>
      <c r="E192" s="79" t="s">
        <v>87</v>
      </c>
      <c r="F192" s="79"/>
      <c r="G192" s="79"/>
      <c r="H192" s="78" t="s">
        <v>23</v>
      </c>
      <c r="I192" s="78" t="s">
        <v>23</v>
      </c>
    </row>
    <row r="193" customFormat="false" ht="13.5" hidden="false" customHeight="true" outlineLevel="0" collapsed="false">
      <c r="A193" s="104" t="s">
        <v>506</v>
      </c>
      <c r="B193" s="105" t="s">
        <v>22</v>
      </c>
      <c r="C193" s="106" t="s">
        <v>58</v>
      </c>
      <c r="D193" s="79" t="s">
        <v>21</v>
      </c>
      <c r="E193" s="79" t="s">
        <v>488</v>
      </c>
      <c r="F193" s="79" t="s">
        <v>222</v>
      </c>
      <c r="G193" s="81" t="s">
        <v>223</v>
      </c>
      <c r="H193" s="78" t="s">
        <v>23</v>
      </c>
      <c r="I193" s="78" t="s">
        <v>23</v>
      </c>
    </row>
    <row r="194" customFormat="false" ht="13.5" hidden="false" customHeight="true" outlineLevel="0" collapsed="false">
      <c r="A194" s="104" t="n">
        <v>814201</v>
      </c>
      <c r="B194" s="105" t="s">
        <v>240</v>
      </c>
      <c r="C194" s="106" t="n">
        <v>186</v>
      </c>
      <c r="D194" s="79" t="s">
        <v>21</v>
      </c>
      <c r="E194" s="79" t="s">
        <v>87</v>
      </c>
      <c r="F194" s="79"/>
      <c r="G194" s="79" t="s">
        <v>21</v>
      </c>
      <c r="H194" s="78" t="s">
        <v>23</v>
      </c>
      <c r="I194" s="78" t="s">
        <v>23</v>
      </c>
    </row>
    <row r="195" customFormat="false" ht="13.5" hidden="false" customHeight="true" outlineLevel="0" collapsed="false">
      <c r="A195" s="76" t="s">
        <v>507</v>
      </c>
      <c r="B195" s="77" t="s">
        <v>186</v>
      </c>
      <c r="C195" s="78" t="s">
        <v>58</v>
      </c>
      <c r="D195" s="79" t="s">
        <v>21</v>
      </c>
      <c r="E195" s="79" t="s">
        <v>187</v>
      </c>
      <c r="F195" s="79" t="s">
        <v>188</v>
      </c>
      <c r="G195" s="81" t="s">
        <v>189</v>
      </c>
      <c r="H195" s="78" t="s">
        <v>23</v>
      </c>
      <c r="I195" s="78" t="s">
        <v>48</v>
      </c>
    </row>
    <row r="196" customFormat="false" ht="13.5" hidden="false" customHeight="true" outlineLevel="0" collapsed="false">
      <c r="A196" s="76" t="s">
        <v>508</v>
      </c>
      <c r="B196" s="77" t="s">
        <v>211</v>
      </c>
      <c r="C196" s="78" t="s">
        <v>58</v>
      </c>
      <c r="D196" s="79" t="s">
        <v>21</v>
      </c>
      <c r="E196" s="79" t="s">
        <v>212</v>
      </c>
      <c r="F196" s="79" t="s">
        <v>211</v>
      </c>
      <c r="G196" s="81" t="s">
        <v>213</v>
      </c>
      <c r="H196" s="78" t="s">
        <v>23</v>
      </c>
      <c r="I196" s="78" t="s">
        <v>48</v>
      </c>
    </row>
    <row r="197" customFormat="false" ht="13.5" hidden="false" customHeight="true" outlineLevel="0" collapsed="false">
      <c r="A197" s="76" t="s">
        <v>509</v>
      </c>
      <c r="B197" s="77" t="s">
        <v>191</v>
      </c>
      <c r="C197" s="78" t="s">
        <v>58</v>
      </c>
      <c r="D197" s="79" t="s">
        <v>21</v>
      </c>
      <c r="E197" s="79" t="s">
        <v>192</v>
      </c>
      <c r="F197" s="79" t="s">
        <v>193</v>
      </c>
      <c r="G197" s="81" t="s">
        <v>194</v>
      </c>
      <c r="H197" s="78" t="s">
        <v>23</v>
      </c>
      <c r="I197" s="78" t="s">
        <v>48</v>
      </c>
    </row>
    <row r="198" customFormat="false" ht="13.5" hidden="false" customHeight="true" outlineLevel="0" collapsed="false">
      <c r="A198" s="76" t="s">
        <v>510</v>
      </c>
      <c r="B198" s="77" t="s">
        <v>485</v>
      </c>
      <c r="C198" s="78" t="s">
        <v>58</v>
      </c>
      <c r="D198" s="79" t="s">
        <v>21</v>
      </c>
      <c r="E198" s="79"/>
      <c r="F198" s="79"/>
      <c r="G198" s="79"/>
      <c r="H198" s="78" t="s">
        <v>23</v>
      </c>
      <c r="I198" s="78" t="s">
        <v>23</v>
      </c>
    </row>
    <row r="199" customFormat="false" ht="13.5" hidden="false" customHeight="true" outlineLevel="0" collapsed="false">
      <c r="A199" s="76" t="n">
        <v>960998</v>
      </c>
      <c r="B199" s="77" t="s">
        <v>511</v>
      </c>
      <c r="C199" s="78" t="s">
        <v>58</v>
      </c>
      <c r="D199" s="79" t="s">
        <v>44</v>
      </c>
      <c r="E199" s="79" t="s">
        <v>512</v>
      </c>
      <c r="F199" s="79"/>
      <c r="G199" s="79"/>
      <c r="H199" s="78" t="s">
        <v>23</v>
      </c>
      <c r="I199" s="78" t="s">
        <v>23</v>
      </c>
    </row>
    <row r="200" customFormat="false" ht="13.5" hidden="false" customHeight="true" outlineLevel="0" collapsed="false">
      <c r="A200" s="76" t="s">
        <v>513</v>
      </c>
      <c r="B200" s="77" t="s">
        <v>201</v>
      </c>
      <c r="C200" s="78" t="s">
        <v>58</v>
      </c>
      <c r="D200" s="79" t="s">
        <v>21</v>
      </c>
      <c r="E200" s="79" t="s">
        <v>202</v>
      </c>
      <c r="F200" s="79" t="s">
        <v>203</v>
      </c>
      <c r="G200" s="81" t="s">
        <v>204</v>
      </c>
      <c r="H200" s="78" t="s">
        <v>23</v>
      </c>
      <c r="I200" s="78" t="s">
        <v>48</v>
      </c>
    </row>
    <row r="201" customFormat="false" ht="13.5" hidden="false" customHeight="true" outlineLevel="0" collapsed="false">
      <c r="A201" s="76" t="n">
        <v>2297341</v>
      </c>
      <c r="B201" s="77" t="s">
        <v>471</v>
      </c>
      <c r="C201" s="78" t="s">
        <v>58</v>
      </c>
      <c r="D201" s="79" t="s">
        <v>472</v>
      </c>
      <c r="E201" s="79" t="s">
        <v>514</v>
      </c>
      <c r="F201" s="79"/>
      <c r="G201" s="79"/>
      <c r="H201" s="78" t="s">
        <v>23</v>
      </c>
      <c r="I201" s="78" t="s">
        <v>48</v>
      </c>
    </row>
    <row r="202" customFormat="false" ht="13.5" hidden="false" customHeight="true" outlineLevel="0" collapsed="false">
      <c r="A202" s="76" t="n">
        <v>2305847</v>
      </c>
      <c r="B202" s="77" t="s">
        <v>475</v>
      </c>
      <c r="C202" s="78" t="s">
        <v>58</v>
      </c>
      <c r="D202" s="79" t="s">
        <v>472</v>
      </c>
      <c r="E202" s="76" t="n">
        <v>230584</v>
      </c>
      <c r="F202" s="79"/>
      <c r="G202" s="79"/>
      <c r="H202" s="78" t="s">
        <v>23</v>
      </c>
      <c r="I202" s="78" t="s">
        <v>48</v>
      </c>
    </row>
    <row r="203" customFormat="false" ht="13.5" hidden="false" customHeight="true" outlineLevel="0" collapsed="false">
      <c r="A203" s="76" t="s">
        <v>322</v>
      </c>
      <c r="B203" s="77" t="s">
        <v>515</v>
      </c>
      <c r="C203" s="78" t="s">
        <v>58</v>
      </c>
      <c r="D203" s="79" t="s">
        <v>318</v>
      </c>
      <c r="E203" s="79" t="s">
        <v>284</v>
      </c>
      <c r="F203" s="79"/>
      <c r="G203" s="79"/>
      <c r="H203" s="78" t="s">
        <v>23</v>
      </c>
      <c r="I203" s="78" t="s">
        <v>48</v>
      </c>
    </row>
    <row r="204" customFormat="false" ht="13.5" hidden="false" customHeight="true" outlineLevel="0" collapsed="false">
      <c r="A204" s="76" t="s">
        <v>326</v>
      </c>
      <c r="B204" s="77" t="s">
        <v>516</v>
      </c>
      <c r="C204" s="78" t="s">
        <v>58</v>
      </c>
      <c r="D204" s="79" t="s">
        <v>318</v>
      </c>
      <c r="E204" s="79" t="s">
        <v>284</v>
      </c>
      <c r="F204" s="79"/>
      <c r="G204" s="79"/>
      <c r="H204" s="78" t="s">
        <v>23</v>
      </c>
      <c r="I204" s="78" t="s">
        <v>48</v>
      </c>
    </row>
    <row r="205" customFormat="false" ht="13.5" hidden="false" customHeight="true" outlineLevel="0" collapsed="false">
      <c r="A205" s="76" t="s">
        <v>205</v>
      </c>
      <c r="B205" s="77" t="s">
        <v>517</v>
      </c>
      <c r="C205" s="78" t="s">
        <v>58</v>
      </c>
      <c r="D205" s="79" t="s">
        <v>44</v>
      </c>
      <c r="E205" s="79" t="s">
        <v>205</v>
      </c>
      <c r="F205" s="79"/>
      <c r="G205" s="79"/>
      <c r="H205" s="78" t="s">
        <v>23</v>
      </c>
      <c r="I205" s="78" t="s">
        <v>48</v>
      </c>
    </row>
    <row r="206" customFormat="false" ht="13.5" hidden="false" customHeight="true" outlineLevel="0" collapsed="false">
      <c r="A206" s="76" t="s">
        <v>518</v>
      </c>
      <c r="B206" s="77" t="s">
        <v>206</v>
      </c>
      <c r="C206" s="78" t="s">
        <v>58</v>
      </c>
      <c r="D206" s="79" t="s">
        <v>21</v>
      </c>
      <c r="E206" s="79" t="s">
        <v>207</v>
      </c>
      <c r="F206" s="79" t="s">
        <v>208</v>
      </c>
      <c r="G206" s="81" t="s">
        <v>209</v>
      </c>
      <c r="H206" s="78" t="s">
        <v>23</v>
      </c>
      <c r="I206" s="78" t="s">
        <v>48</v>
      </c>
    </row>
    <row r="207" customFormat="false" ht="13.5" hidden="false" customHeight="true" outlineLevel="0" collapsed="false">
      <c r="A207" s="76" t="n">
        <v>830386</v>
      </c>
      <c r="B207" s="76" t="s">
        <v>100</v>
      </c>
      <c r="C207" s="78" t="n">
        <v>20</v>
      </c>
      <c r="D207" s="79" t="s">
        <v>44</v>
      </c>
      <c r="E207" s="79" t="s">
        <v>519</v>
      </c>
      <c r="F207" s="79" t="s">
        <v>100</v>
      </c>
      <c r="G207" s="81" t="s">
        <v>140</v>
      </c>
      <c r="H207" s="78" t="s">
        <v>23</v>
      </c>
      <c r="I207" s="78" t="s">
        <v>48</v>
      </c>
    </row>
    <row r="208" customFormat="false" ht="13.5" hidden="false" customHeight="true" outlineLevel="0" collapsed="false">
      <c r="A208" s="76" t="n">
        <v>568892</v>
      </c>
      <c r="B208" s="107" t="s">
        <v>520</v>
      </c>
      <c r="C208" s="78" t="n">
        <v>188</v>
      </c>
      <c r="D208" s="79" t="s">
        <v>44</v>
      </c>
      <c r="E208" s="108" t="s">
        <v>521</v>
      </c>
      <c r="F208" s="107" t="s">
        <v>522</v>
      </c>
      <c r="G208" s="81" t="s">
        <v>182</v>
      </c>
      <c r="H208" s="78" t="s">
        <v>23</v>
      </c>
      <c r="I208" s="78" t="s">
        <v>48</v>
      </c>
    </row>
    <row r="209" s="18" customFormat="true" ht="13.5" hidden="false" customHeight="true" outlineLevel="0" collapsed="false">
      <c r="A209" s="76" t="s">
        <v>523</v>
      </c>
      <c r="B209" s="77" t="s">
        <v>196</v>
      </c>
      <c r="C209" s="78" t="s">
        <v>58</v>
      </c>
      <c r="D209" s="79" t="s">
        <v>21</v>
      </c>
      <c r="E209" s="79" t="s">
        <v>197</v>
      </c>
      <c r="F209" s="79" t="s">
        <v>198</v>
      </c>
      <c r="G209" s="81" t="s">
        <v>199</v>
      </c>
      <c r="H209" s="78" t="s">
        <v>23</v>
      </c>
      <c r="I209" s="78" t="s">
        <v>122</v>
      </c>
    </row>
    <row r="210" s="18" customFormat="true" ht="13.5" hidden="false" customHeight="true" outlineLevel="0" collapsed="false">
      <c r="A210" s="76" t="s">
        <v>256</v>
      </c>
      <c r="B210" s="109" t="s">
        <v>58</v>
      </c>
      <c r="C210" s="78" t="s">
        <v>58</v>
      </c>
      <c r="D210" s="79" t="s">
        <v>44</v>
      </c>
      <c r="E210" s="79" t="s">
        <v>256</v>
      </c>
      <c r="F210" s="79"/>
      <c r="G210" s="79"/>
      <c r="H210" s="78" t="s">
        <v>23</v>
      </c>
      <c r="I210" s="78" t="s">
        <v>23</v>
      </c>
    </row>
    <row r="211" customFormat="false" ht="13.5" hidden="false" customHeight="true" outlineLevel="0" collapsed="false">
      <c r="A211" s="110" t="n">
        <v>450564</v>
      </c>
      <c r="B211" s="77" t="s">
        <v>524</v>
      </c>
      <c r="C211" s="78" t="s">
        <v>58</v>
      </c>
      <c r="D211" s="79" t="s">
        <v>21</v>
      </c>
      <c r="E211" s="79" t="s">
        <v>99</v>
      </c>
      <c r="F211" s="79" t="s">
        <v>525</v>
      </c>
      <c r="G211" s="81" t="s">
        <v>526</v>
      </c>
      <c r="H211" s="111" t="s">
        <v>51</v>
      </c>
      <c r="I211" s="78" t="s">
        <v>23</v>
      </c>
    </row>
    <row r="212" s="18" customFormat="true" ht="13.5" hidden="false" customHeight="true" outlineLevel="0" collapsed="false">
      <c r="A212" s="110" t="n">
        <v>449268</v>
      </c>
      <c r="B212" s="77" t="s">
        <v>527</v>
      </c>
      <c r="C212" s="78" t="n">
        <v>161</v>
      </c>
      <c r="D212" s="79" t="s">
        <v>21</v>
      </c>
      <c r="E212" s="79" t="s">
        <v>528</v>
      </c>
      <c r="F212" s="79" t="s">
        <v>527</v>
      </c>
      <c r="G212" s="81" t="s">
        <v>526</v>
      </c>
      <c r="H212" s="111" t="s">
        <v>51</v>
      </c>
      <c r="I212" s="111" t="s">
        <v>23</v>
      </c>
    </row>
    <row r="213" customFormat="false" ht="13.5" hidden="false" customHeight="true" outlineLevel="0" collapsed="false">
      <c r="A213" s="112" t="s">
        <v>529</v>
      </c>
      <c r="B213" s="77" t="s">
        <v>527</v>
      </c>
      <c r="C213" s="78" t="s">
        <v>58</v>
      </c>
      <c r="D213" s="79" t="s">
        <v>21</v>
      </c>
      <c r="E213" s="79" t="s">
        <v>528</v>
      </c>
      <c r="F213" s="79" t="s">
        <v>527</v>
      </c>
      <c r="G213" s="81" t="s">
        <v>526</v>
      </c>
      <c r="H213" s="111" t="s">
        <v>51</v>
      </c>
      <c r="I213" s="111" t="s">
        <v>23</v>
      </c>
    </row>
  </sheetData>
  <autoFilter ref="A1:M211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1" activeCellId="0" sqref="D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3" width="20.56"/>
    <col collapsed="false" customWidth="true" hidden="false" outlineLevel="0" max="2" min="2" style="113" width="8.56"/>
    <col collapsed="false" customWidth="true" hidden="false" outlineLevel="0" max="3" min="3" style="113" width="13.28"/>
    <col collapsed="false" customWidth="true" hidden="false" outlineLevel="0" max="4" min="4" style="113" width="15.85"/>
  </cols>
  <sheetData>
    <row r="1" customFormat="false" ht="12.75" hidden="false" customHeight="false" outlineLevel="0" collapsed="false">
      <c r="A1" s="114" t="str">
        <f aca="false">D1&amp;B1</f>
        <v>TypeVerPort</v>
      </c>
      <c r="B1" s="115" t="s">
        <v>1</v>
      </c>
      <c r="C1" s="18" t="s">
        <v>33</v>
      </c>
      <c r="D1" s="114" t="s">
        <v>10</v>
      </c>
      <c r="E1" s="116" t="s">
        <v>530</v>
      </c>
      <c r="F1" s="114" t="s">
        <v>17</v>
      </c>
      <c r="G1" s="117" t="s">
        <v>531</v>
      </c>
    </row>
    <row r="2" customFormat="false" ht="14.25" hidden="false" customHeight="false" outlineLevel="0" collapsed="false">
      <c r="A2" s="72" t="s">
        <v>532</v>
      </c>
      <c r="B2" s="118" t="n">
        <v>372460</v>
      </c>
      <c r="C2" s="119" t="s">
        <v>75</v>
      </c>
      <c r="D2" s="120" t="s">
        <v>533</v>
      </c>
      <c r="E2" s="72" t="s">
        <v>534</v>
      </c>
      <c r="F2" s="72"/>
      <c r="G2" s="72"/>
    </row>
    <row r="3" customFormat="false" ht="14.25" hidden="false" customHeight="false" outlineLevel="0" collapsed="false">
      <c r="A3" s="72" t="s">
        <v>535</v>
      </c>
      <c r="B3" s="118" t="n">
        <v>372460</v>
      </c>
      <c r="C3" s="119" t="s">
        <v>75</v>
      </c>
      <c r="D3" s="120" t="s">
        <v>536</v>
      </c>
      <c r="E3" s="72" t="s">
        <v>534</v>
      </c>
      <c r="F3" s="72"/>
      <c r="G3" s="72"/>
    </row>
    <row r="4" customFormat="false" ht="15" hidden="false" customHeight="false" outlineLevel="0" collapsed="false">
      <c r="A4" s="72" t="s">
        <v>537</v>
      </c>
      <c r="B4" s="118" t="n">
        <v>372460</v>
      </c>
      <c r="C4" s="119" t="s">
        <v>75</v>
      </c>
      <c r="D4" s="120" t="s">
        <v>538</v>
      </c>
      <c r="E4" s="95" t="s">
        <v>539</v>
      </c>
      <c r="F4" s="72"/>
      <c r="G4" s="72"/>
    </row>
    <row r="5" customFormat="false" ht="14.25" hidden="false" customHeight="false" outlineLevel="0" collapsed="false">
      <c r="A5" s="72" t="s">
        <v>540</v>
      </c>
      <c r="B5" s="118" t="n">
        <v>372460</v>
      </c>
      <c r="C5" s="119" t="s">
        <v>75</v>
      </c>
      <c r="D5" s="120" t="s">
        <v>541</v>
      </c>
      <c r="E5" s="72" t="s">
        <v>534</v>
      </c>
      <c r="F5" s="72"/>
      <c r="G5" s="72"/>
    </row>
    <row r="6" customFormat="false" ht="14.25" hidden="false" customHeight="false" outlineLevel="0" collapsed="false">
      <c r="A6" s="72" t="s">
        <v>542</v>
      </c>
      <c r="B6" s="118" t="n">
        <v>372460</v>
      </c>
      <c r="C6" s="119" t="s">
        <v>75</v>
      </c>
      <c r="D6" s="120" t="s">
        <v>543</v>
      </c>
      <c r="E6" s="72" t="s">
        <v>534</v>
      </c>
      <c r="F6" s="121"/>
      <c r="G6" s="72"/>
    </row>
    <row r="7" customFormat="false" ht="15" hidden="false" customHeight="false" outlineLevel="0" collapsed="false">
      <c r="A7" s="72" t="s">
        <v>544</v>
      </c>
      <c r="B7" s="118" t="n">
        <v>372460</v>
      </c>
      <c r="C7" s="119" t="s">
        <v>75</v>
      </c>
      <c r="D7" s="122" t="s">
        <v>545</v>
      </c>
      <c r="E7" s="95" t="s">
        <v>546</v>
      </c>
      <c r="F7" s="121"/>
      <c r="G7" s="72"/>
    </row>
    <row r="8" customFormat="false" ht="14.25" hidden="false" customHeight="false" outlineLevel="0" collapsed="false">
      <c r="A8" s="72" t="s">
        <v>547</v>
      </c>
      <c r="B8" s="118" t="n">
        <v>372460</v>
      </c>
      <c r="C8" s="119" t="s">
        <v>75</v>
      </c>
      <c r="D8" s="122" t="s">
        <v>548</v>
      </c>
      <c r="E8" s="72" t="s">
        <v>534</v>
      </c>
      <c r="F8" s="121" t="s">
        <v>549</v>
      </c>
      <c r="G8" s="72"/>
    </row>
    <row r="9" customFormat="false" ht="14.25" hidden="false" customHeight="false" outlineLevel="0" collapsed="false">
      <c r="A9" s="123" t="s">
        <v>550</v>
      </c>
      <c r="B9" s="118" t="n">
        <v>372460</v>
      </c>
      <c r="C9" s="18" t="s">
        <v>75</v>
      </c>
      <c r="D9" s="124" t="s">
        <v>551</v>
      </c>
      <c r="E9" s="123" t="s">
        <v>534</v>
      </c>
      <c r="F9" s="125" t="s">
        <v>552</v>
      </c>
      <c r="G9" s="72"/>
    </row>
    <row r="10" customFormat="false" ht="14.25" hidden="false" customHeight="false" outlineLevel="0" collapsed="false">
      <c r="A10" s="72" t="s">
        <v>553</v>
      </c>
      <c r="B10" s="126" t="n">
        <v>150244</v>
      </c>
      <c r="C10" s="119" t="s">
        <v>46</v>
      </c>
      <c r="D10" s="127" t="s">
        <v>554</v>
      </c>
      <c r="E10" s="72" t="s">
        <v>534</v>
      </c>
      <c r="F10" s="121"/>
      <c r="G10" s="72"/>
    </row>
    <row r="11" customFormat="false" ht="14.25" hidden="false" customHeight="false" outlineLevel="0" collapsed="false">
      <c r="A11" s="72" t="s">
        <v>555</v>
      </c>
      <c r="B11" s="126" t="n">
        <v>150244</v>
      </c>
      <c r="C11" s="119" t="s">
        <v>46</v>
      </c>
      <c r="D11" s="127" t="s">
        <v>556</v>
      </c>
      <c r="E11" s="72" t="s">
        <v>534</v>
      </c>
      <c r="F11" s="121"/>
      <c r="G11" s="72"/>
    </row>
    <row r="12" customFormat="false" ht="14.25" hidden="false" customHeight="false" outlineLevel="0" collapsed="false">
      <c r="A12" s="72" t="s">
        <v>557</v>
      </c>
      <c r="B12" s="126" t="n">
        <v>150244</v>
      </c>
      <c r="C12" s="119" t="s">
        <v>46</v>
      </c>
      <c r="D12" s="120" t="s">
        <v>558</v>
      </c>
      <c r="E12" s="72" t="s">
        <v>534</v>
      </c>
      <c r="F12" s="121"/>
      <c r="G12" s="72"/>
    </row>
    <row r="13" customFormat="false" ht="14.25" hidden="false" customHeight="false" outlineLevel="0" collapsed="false">
      <c r="A13" s="72" t="s">
        <v>559</v>
      </c>
      <c r="B13" s="126" t="n">
        <v>150244</v>
      </c>
      <c r="C13" s="119" t="s">
        <v>46</v>
      </c>
      <c r="D13" s="120" t="s">
        <v>560</v>
      </c>
      <c r="E13" s="72" t="s">
        <v>534</v>
      </c>
      <c r="F13" s="128" t="s">
        <v>561</v>
      </c>
      <c r="G13" s="129" t="s">
        <v>562</v>
      </c>
    </row>
    <row r="14" customFormat="false" ht="14.25" hidden="false" customHeight="false" outlineLevel="0" collapsed="false">
      <c r="A14" s="72" t="s">
        <v>563</v>
      </c>
      <c r="B14" s="126" t="n">
        <v>150198</v>
      </c>
      <c r="C14" s="119" t="s">
        <v>46</v>
      </c>
      <c r="D14" s="120" t="s">
        <v>554</v>
      </c>
      <c r="E14" s="72" t="s">
        <v>534</v>
      </c>
      <c r="F14" s="72"/>
      <c r="G14" s="72"/>
    </row>
    <row r="15" customFormat="false" ht="14.25" hidden="false" customHeight="false" outlineLevel="0" collapsed="false">
      <c r="A15" s="72" t="s">
        <v>564</v>
      </c>
      <c r="B15" s="126" t="n">
        <v>150198</v>
      </c>
      <c r="C15" s="119" t="s">
        <v>46</v>
      </c>
      <c r="D15" s="120" t="s">
        <v>556</v>
      </c>
      <c r="E15" s="72" t="s">
        <v>534</v>
      </c>
      <c r="F15" s="72"/>
      <c r="G15" s="72"/>
    </row>
    <row r="16" customFormat="false" ht="14.25" hidden="false" customHeight="false" outlineLevel="0" collapsed="false">
      <c r="A16" s="72" t="s">
        <v>565</v>
      </c>
      <c r="B16" s="126" t="n">
        <v>150198</v>
      </c>
      <c r="C16" s="119" t="s">
        <v>46</v>
      </c>
      <c r="D16" s="120" t="s">
        <v>558</v>
      </c>
      <c r="E16" s="72" t="s">
        <v>534</v>
      </c>
      <c r="F16" s="72"/>
      <c r="G16" s="72"/>
    </row>
    <row r="17" customFormat="false" ht="14.25" hidden="false" customHeight="false" outlineLevel="0" collapsed="false">
      <c r="A17" s="72" t="s">
        <v>566</v>
      </c>
      <c r="B17" s="126" t="n">
        <v>150198</v>
      </c>
      <c r="C17" s="119" t="s">
        <v>46</v>
      </c>
      <c r="D17" s="127" t="s">
        <v>560</v>
      </c>
      <c r="E17" s="72" t="s">
        <v>534</v>
      </c>
      <c r="F17" s="128" t="s">
        <v>561</v>
      </c>
      <c r="G17" s="72"/>
    </row>
    <row r="18" customFormat="false" ht="14.25" hidden="false" customHeight="false" outlineLevel="0" collapsed="false">
      <c r="A18" s="72" t="s">
        <v>567</v>
      </c>
      <c r="B18" s="126" t="n">
        <v>830144</v>
      </c>
      <c r="C18" s="128" t="s">
        <v>100</v>
      </c>
      <c r="D18" s="122" t="s">
        <v>568</v>
      </c>
      <c r="E18" s="72" t="s">
        <v>534</v>
      </c>
      <c r="F18" s="72"/>
      <c r="G18" s="72"/>
    </row>
    <row r="19" customFormat="false" ht="14.25" hidden="false" customHeight="false" outlineLevel="0" collapsed="false">
      <c r="A19" s="72" t="s">
        <v>569</v>
      </c>
      <c r="B19" s="126" t="n">
        <v>830386</v>
      </c>
      <c r="C19" s="128" t="s">
        <v>100</v>
      </c>
      <c r="D19" s="122" t="s">
        <v>568</v>
      </c>
      <c r="E19" s="72" t="s">
        <v>534</v>
      </c>
      <c r="F19" s="72"/>
      <c r="G19" s="72"/>
    </row>
    <row r="20" customFormat="false" ht="14.25" hidden="false" customHeight="false" outlineLevel="0" collapsed="false">
      <c r="A20" s="72" t="s">
        <v>570</v>
      </c>
      <c r="B20" s="126" t="n">
        <v>451563</v>
      </c>
      <c r="C20" s="128" t="s">
        <v>80</v>
      </c>
      <c r="D20" s="122" t="s">
        <v>568</v>
      </c>
      <c r="E20" s="72" t="s">
        <v>534</v>
      </c>
      <c r="F20" s="72"/>
      <c r="G20" s="72"/>
    </row>
    <row r="21" customFormat="false" ht="14.25" hidden="false" customHeight="false" outlineLevel="0" collapsed="false">
      <c r="A21" s="72" t="s">
        <v>571</v>
      </c>
      <c r="B21" s="126" t="n">
        <v>372460</v>
      </c>
      <c r="C21" s="128" t="s">
        <v>75</v>
      </c>
      <c r="D21" s="122" t="s">
        <v>568</v>
      </c>
      <c r="E21" s="72" t="s">
        <v>534</v>
      </c>
      <c r="F21" s="72"/>
      <c r="G21" s="72"/>
    </row>
    <row r="22" customFormat="false" ht="14.25" hidden="false" customHeight="false" outlineLevel="0" collapsed="false">
      <c r="A22" s="72" t="s">
        <v>572</v>
      </c>
      <c r="B22" s="126" t="n">
        <v>716356</v>
      </c>
      <c r="C22" s="128" t="s">
        <v>573</v>
      </c>
      <c r="D22" s="122" t="s">
        <v>568</v>
      </c>
      <c r="E22" s="72" t="s">
        <v>534</v>
      </c>
      <c r="F22" s="72"/>
      <c r="G22" s="72"/>
    </row>
    <row r="23" customFormat="false" ht="14.25" hidden="false" customHeight="false" outlineLevel="0" collapsed="false">
      <c r="A23" s="72" t="s">
        <v>574</v>
      </c>
      <c r="B23" s="118" t="n">
        <v>700124</v>
      </c>
      <c r="C23" s="119" t="s">
        <v>113</v>
      </c>
      <c r="D23" s="120" t="s">
        <v>554</v>
      </c>
      <c r="E23" s="72" t="s">
        <v>534</v>
      </c>
      <c r="F23" s="72"/>
      <c r="G23" s="72"/>
    </row>
    <row r="24" customFormat="false" ht="14.25" hidden="false" customHeight="false" outlineLevel="0" collapsed="false">
      <c r="A24" s="72" t="s">
        <v>575</v>
      </c>
      <c r="B24" s="118" t="n">
        <v>700124</v>
      </c>
      <c r="C24" s="119" t="s">
        <v>113</v>
      </c>
      <c r="D24" s="120" t="s">
        <v>558</v>
      </c>
      <c r="E24" s="72" t="s">
        <v>534</v>
      </c>
      <c r="F24" s="72"/>
      <c r="G24" s="72"/>
    </row>
    <row r="25" customFormat="false" ht="14.25" hidden="false" customHeight="false" outlineLevel="0" collapsed="false">
      <c r="A25" s="72" t="s">
        <v>576</v>
      </c>
      <c r="B25" s="118" t="n">
        <v>700124</v>
      </c>
      <c r="C25" s="119" t="s">
        <v>113</v>
      </c>
      <c r="D25" s="120" t="s">
        <v>560</v>
      </c>
      <c r="E25" s="72" t="s">
        <v>534</v>
      </c>
      <c r="F25" s="72" t="s">
        <v>577</v>
      </c>
      <c r="G25" s="72"/>
    </row>
    <row r="26" customFormat="false" ht="14.25" hidden="false" customHeight="false" outlineLevel="0" collapsed="false">
      <c r="A26" s="72" t="s">
        <v>578</v>
      </c>
      <c r="B26" s="126" t="n">
        <v>830144</v>
      </c>
      <c r="C26" s="128" t="s">
        <v>100</v>
      </c>
      <c r="D26" s="130" t="s">
        <v>579</v>
      </c>
      <c r="E26" s="72" t="s">
        <v>534</v>
      </c>
      <c r="F26" s="131" t="s">
        <v>580</v>
      </c>
      <c r="G26" s="72"/>
    </row>
    <row r="27" customFormat="false" ht="14.25" hidden="false" customHeight="false" outlineLevel="0" collapsed="false">
      <c r="A27" s="72" t="s">
        <v>581</v>
      </c>
      <c r="B27" s="126" t="n">
        <v>830386</v>
      </c>
      <c r="C27" s="128" t="s">
        <v>100</v>
      </c>
      <c r="D27" s="130" t="s">
        <v>579</v>
      </c>
      <c r="E27" s="72" t="s">
        <v>534</v>
      </c>
      <c r="F27" s="131" t="s">
        <v>580</v>
      </c>
      <c r="G27" s="72"/>
    </row>
    <row r="28" customFormat="false" ht="14.25" hidden="false" customHeight="false" outlineLevel="0" collapsed="false">
      <c r="A28" s="72" t="s">
        <v>581</v>
      </c>
      <c r="B28" s="132" t="n">
        <v>150198</v>
      </c>
      <c r="C28" s="133" t="s">
        <v>46</v>
      </c>
      <c r="D28" s="133" t="s">
        <v>582</v>
      </c>
      <c r="E28" s="134" t="s">
        <v>583</v>
      </c>
      <c r="F28" s="135" t="s">
        <v>584</v>
      </c>
      <c r="G28" s="136"/>
    </row>
    <row r="29" customFormat="false" ht="14.25" hidden="false" customHeight="false" outlineLevel="0" collapsed="false">
      <c r="A29" s="72" t="s">
        <v>581</v>
      </c>
      <c r="B29" s="132" t="n">
        <v>150244</v>
      </c>
      <c r="C29" s="133" t="s">
        <v>46</v>
      </c>
      <c r="D29" s="133" t="s">
        <v>582</v>
      </c>
      <c r="E29" s="134" t="s">
        <v>583</v>
      </c>
      <c r="F29" s="135" t="s">
        <v>584</v>
      </c>
      <c r="G29" s="136"/>
    </row>
    <row r="30" customFormat="false" ht="14.25" hidden="false" customHeight="false" outlineLevel="0" collapsed="false">
      <c r="A30" s="72" t="s">
        <v>581</v>
      </c>
      <c r="B30" s="132" t="n">
        <v>700124</v>
      </c>
      <c r="C30" s="137" t="s">
        <v>585</v>
      </c>
      <c r="D30" s="133" t="s">
        <v>586</v>
      </c>
      <c r="E30" s="138" t="s">
        <v>534</v>
      </c>
      <c r="F30" s="135" t="s">
        <v>584</v>
      </c>
      <c r="G30" s="134" t="s">
        <v>587</v>
      </c>
    </row>
    <row r="31" customFormat="false" ht="14.25" hidden="false" customHeight="false" outlineLevel="0" collapsed="false">
      <c r="A31" s="72" t="s">
        <v>581</v>
      </c>
      <c r="B31" s="132" t="n">
        <v>700124</v>
      </c>
      <c r="C31" s="137" t="s">
        <v>585</v>
      </c>
      <c r="D31" s="133" t="s">
        <v>588</v>
      </c>
      <c r="E31" s="138" t="s">
        <v>534</v>
      </c>
      <c r="F31" s="135" t="s">
        <v>584</v>
      </c>
      <c r="G31" s="134" t="s">
        <v>587</v>
      </c>
    </row>
    <row r="32" customFormat="false" ht="14.25" hidden="false" customHeight="false" outlineLevel="0" collapsed="false">
      <c r="A32" s="72" t="s">
        <v>581</v>
      </c>
      <c r="B32" s="132" t="n">
        <v>700124</v>
      </c>
      <c r="C32" s="137" t="s">
        <v>585</v>
      </c>
      <c r="D32" s="133" t="s">
        <v>589</v>
      </c>
      <c r="E32" s="138" t="s">
        <v>534</v>
      </c>
      <c r="F32" s="135" t="s">
        <v>584</v>
      </c>
      <c r="G32" s="134" t="s">
        <v>587</v>
      </c>
    </row>
    <row r="33" customFormat="false" ht="14.25" hidden="false" customHeight="false" outlineLevel="0" collapsed="false">
      <c r="A33" s="72" t="s">
        <v>581</v>
      </c>
      <c r="B33" s="132" t="n">
        <v>700124</v>
      </c>
      <c r="C33" s="137" t="s">
        <v>585</v>
      </c>
      <c r="D33" s="133" t="s">
        <v>590</v>
      </c>
      <c r="E33" s="138" t="s">
        <v>534</v>
      </c>
      <c r="F33" s="135" t="s">
        <v>584</v>
      </c>
      <c r="G33" s="134" t="s">
        <v>587</v>
      </c>
    </row>
    <row r="34" customFormat="false" ht="14.25" hidden="false" customHeight="false" outlineLevel="0" collapsed="false">
      <c r="A34" s="72" t="s">
        <v>581</v>
      </c>
      <c r="B34" s="132" t="n">
        <v>700124</v>
      </c>
      <c r="C34" s="137" t="s">
        <v>585</v>
      </c>
      <c r="D34" s="133" t="s">
        <v>591</v>
      </c>
      <c r="E34" s="138" t="s">
        <v>534</v>
      </c>
      <c r="F34" s="135" t="s">
        <v>584</v>
      </c>
      <c r="G34" s="134" t="s">
        <v>587</v>
      </c>
    </row>
    <row r="35" customFormat="false" ht="12.75" hidden="false" customHeight="false" outlineLevel="0" collapsed="false">
      <c r="A35" s="72" t="str">
        <f aca="false">B35&amp;D35</f>
        <v>470467</v>
      </c>
      <c r="B35" s="32" t="n">
        <v>470467</v>
      </c>
      <c r="C35" s="139"/>
      <c r="E35" s="140" t="s">
        <v>534</v>
      </c>
      <c r="F35" s="72"/>
      <c r="G35" s="7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4T02:44:57Z</dcterms:created>
  <dc:creator>acer</dc:creator>
  <dc:description/>
  <dc:language>en-US</dc:language>
  <cp:lastModifiedBy>yuh</cp:lastModifiedBy>
  <cp:lastPrinted>2007-11-16T11:06:27Z</cp:lastPrinted>
  <dcterms:modified xsi:type="dcterms:W3CDTF">2009-08-13T00:54:50Z</dcterms:modified>
  <cp:revision>0</cp:revision>
  <dc:subject/>
  <dc:title/>
</cp:coreProperties>
</file>