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料号</t>
  </si>
  <si>
    <t xml:space="preserve">品名</t>
  </si>
  <si>
    <t xml:space="preserve">托板 长</t>
  </si>
  <si>
    <t xml:space="preserve">托板 宽</t>
  </si>
  <si>
    <t xml:space="preserve">托板 高</t>
  </si>
  <si>
    <t xml:space="preserve">托板体积</t>
  </si>
  <si>
    <t xml:space="preserve">每板箱数</t>
  </si>
  <si>
    <t xml:space="preserve">单箱 长</t>
  </si>
  <si>
    <t xml:space="preserve">单箱 宽</t>
  </si>
  <si>
    <t xml:space="preserve">单箱 高</t>
  </si>
  <si>
    <t xml:space="preserve">单箱体积</t>
  </si>
  <si>
    <r>
      <rPr>
        <b val="true"/>
        <sz val="10"/>
        <color rgb="FFFFFFFF"/>
        <rFont val="Noto Sans"/>
        <family val="2"/>
      </rPr>
      <t xml:space="preserve">每箱</t>
    </r>
    <r>
      <rPr>
        <b val="true"/>
        <sz val="10"/>
        <color rgb="FFFFFFFF"/>
        <rFont val="宋体"/>
        <family val="0"/>
        <charset val="134"/>
      </rPr>
      <t xml:space="preserve">pcs</t>
    </r>
    <r>
      <rPr>
        <b val="true"/>
        <sz val="10"/>
        <color rgb="FFFFFFFF"/>
        <rFont val="Noto Sans"/>
        <family val="2"/>
      </rPr>
      <t xml:space="preserve">数</t>
    </r>
  </si>
  <si>
    <t xml:space="preserve">每箱重量</t>
  </si>
  <si>
    <t xml:space="preserve">90-D301B5-UAN20-</t>
  </si>
  <si>
    <t xml:space="preserve">DVD-E818A4/BLK/G/CHN/AS</t>
  </si>
  <si>
    <t xml:space="preserve">90-D301CB-UAN20-</t>
  </si>
  <si>
    <t xml:space="preserve">90-IG0S002C01-5PA0-</t>
  </si>
  <si>
    <t xml:space="preserve">90-D301B5-UA0120-</t>
  </si>
  <si>
    <t xml:space="preserve">90-D311B0-UB0010-</t>
  </si>
  <si>
    <t xml:space="preserve">DVD-E818A4/WHT/B/GEN</t>
  </si>
  <si>
    <t xml:space="preserve">90-MIB8B0-G0CAY0KZ</t>
  </si>
  <si>
    <t xml:space="preserve">90-MIBC40-G0CAY0KZ</t>
  </si>
  <si>
    <t xml:space="preserve">90-MIB980-G0XBY0KZ</t>
  </si>
  <si>
    <t xml:space="preserve">90-MIBB20-G0CAY0GZ</t>
  </si>
  <si>
    <t xml:space="preserve">M4A77TD</t>
  </si>
  <si>
    <t xml:space="preserve">90-C1CM1F-H0CANAKZ</t>
  </si>
  <si>
    <t xml:space="preserve">EAH4350 SILENT/DI/256MD2(LP)</t>
  </si>
  <si>
    <t xml:space="preserve">90-MIBB40-G0XBY0GZ</t>
  </si>
  <si>
    <t xml:space="preserve">M4A77T SI (GREEN)</t>
  </si>
  <si>
    <t xml:space="preserve">90-MIBCI5-G0CAY0GZ</t>
  </si>
  <si>
    <t xml:space="preserve">M4A89TD PRO/USB3</t>
  </si>
  <si>
    <t xml:space="preserve">90LM8410050000CE-</t>
  </si>
  <si>
    <t xml:space="preserve">AS MS202D BK/5MS/ZBD/CN</t>
  </si>
  <si>
    <t xml:space="preserve">90LM9110150000CE-</t>
  </si>
  <si>
    <t xml:space="preserve">90-C1CPF0-L0CAN0KZ</t>
  </si>
  <si>
    <t xml:space="preserve">ENGT240/DI/TC1GD3/WW</t>
  </si>
  <si>
    <t xml:space="preserve">90-MIB6S0-G0CAY0DZ</t>
  </si>
  <si>
    <t xml:space="preserve">P5KPL-AM SE</t>
  </si>
  <si>
    <t xml:space="preserve">90-MIB6S0-G0CAY0GZ</t>
  </si>
  <si>
    <t xml:space="preserve">90-MIBA50-G0CAY0GZ</t>
  </si>
  <si>
    <t xml:space="preserve">M4N78-AM V2 (GREEN)</t>
  </si>
  <si>
    <t xml:space="preserve">90-MIBBB0-G0CAY0KZ</t>
  </si>
  <si>
    <t xml:space="preserve">P7H55-M PRO</t>
  </si>
  <si>
    <t xml:space="preserve">90-C3CH80-S0CAY0KZ</t>
  </si>
  <si>
    <t xml:space="preserve">EAH5970/2DIS/2GD5/A</t>
  </si>
  <si>
    <t xml:space="preserve">90-C1CM1G-H0CANAKZ</t>
  </si>
  <si>
    <t xml:space="preserve">EAH4350 SILENT/DI/HM512M</t>
  </si>
  <si>
    <t xml:space="preserve">90-MIB7Y0-G0CAY0GZ</t>
  </si>
  <si>
    <t xml:space="preserve">90-MIB9D0-G0XBY0KZ</t>
  </si>
  <si>
    <t xml:space="preserve">P5QL-I/SI (GREEN)</t>
  </si>
  <si>
    <t xml:space="preserve">90-MIBB21-G0CBY0GZ</t>
  </si>
  <si>
    <t xml:space="preserve">90-MIBB80-G0CAY0KZ</t>
  </si>
  <si>
    <t xml:space="preserve">P7P55 LX</t>
  </si>
  <si>
    <t xml:space="preserve">90-MIBCA0-G0CAY0GZ</t>
  </si>
  <si>
    <t xml:space="preserve">M4A77T</t>
  </si>
  <si>
    <t xml:space="preserve">90-MIBD60-G0CAY0GZ</t>
  </si>
  <si>
    <t xml:space="preserve">P5P43T</t>
  </si>
  <si>
    <t xml:space="preserve">90-C1CMZF-J0CAN0KZ</t>
  </si>
  <si>
    <t xml:space="preserve">ENGT220/DI/TC512MD3/A</t>
  </si>
  <si>
    <t xml:space="preserve">90-C1CNRU-L0CBN0KZ</t>
  </si>
  <si>
    <t xml:space="preserve">ENGT240/DI/TC1GD3/V2</t>
  </si>
  <si>
    <t xml:space="preserve">90-C1CNRZ-J0CAN0KZ</t>
  </si>
  <si>
    <t xml:space="preserve">ENGT240/DI/TC512MD3/AVA</t>
  </si>
  <si>
    <t xml:space="preserve">90-MIB8I1-G0XBY0GZ</t>
  </si>
  <si>
    <t xml:space="preserve">P5KPL-AM IN/ROEM/SI (GREEN)</t>
  </si>
  <si>
    <t xml:space="preserve">90PF07AAFE303000BEKZ</t>
  </si>
  <si>
    <t xml:space="preserve">90PF07AAFE313000BEKZ</t>
  </si>
  <si>
    <t xml:space="preserve">AS BM5220 E5400/320</t>
  </si>
  <si>
    <t xml:space="preserve">90PF08FAIE113Z20HEKZ</t>
  </si>
  <si>
    <t xml:space="preserve">90PF08FAIE313Z20HEKZ</t>
  </si>
  <si>
    <t xml:space="preserve">JD BM5320-2 E5400/320</t>
  </si>
  <si>
    <t xml:space="preserve">90-C3CH90-W0CAY0KZ</t>
  </si>
  <si>
    <t xml:space="preserve">ENGTX480/2DI/1536MD5</t>
  </si>
  <si>
    <t xml:space="preserve">90-C3CHA0-X0CAY0KZ</t>
  </si>
  <si>
    <t xml:space="preserve">ENGTX470/2DI/1280MD5</t>
  </si>
  <si>
    <t xml:space="preserve">90-D40GK2-UA0320-</t>
  </si>
  <si>
    <t xml:space="preserve">90-C1CNRF-L0CAN0KZ</t>
  </si>
  <si>
    <t xml:space="preserve">90-C3CH30-L0CAY0KZ</t>
  </si>
  <si>
    <t xml:space="preserve">EAH5870/2DIS/1GD5/A</t>
  </si>
  <si>
    <t xml:space="preserve">90-C3CH35-S0CAY0KZ</t>
  </si>
  <si>
    <t xml:space="preserve">90-D40FJA-UA0110-</t>
  </si>
  <si>
    <t xml:space="preserve">DRW-24B1ST/WHT/G/AS</t>
  </si>
  <si>
    <t xml:space="preserve">90-D820001-UA0010-</t>
  </si>
  <si>
    <t xml:space="preserve">90-DT00200-UA011KZ</t>
  </si>
  <si>
    <t xml:space="preserve">SBC-06D1S-U/BLK/G/AS</t>
  </si>
  <si>
    <t xml:space="preserve">90-DU0002-UAY1B-</t>
  </si>
  <si>
    <t xml:space="preserve">90LMA010050000CE-</t>
  </si>
  <si>
    <t xml:space="preserve">90-MIB8I1-G0XBY0KZ</t>
  </si>
  <si>
    <t xml:space="preserve">90-MIBC20-G0CAY0KZ</t>
  </si>
  <si>
    <t xml:space="preserve">90-MIBCI0-G0CAY0GZ</t>
  </si>
  <si>
    <t xml:space="preserve">90-MIBCR0-G0CAY0KZ</t>
  </si>
  <si>
    <t xml:space="preserve">90PD7PFA333413E1EKZ</t>
  </si>
  <si>
    <t xml:space="preserve">90PD7PFA533413E1EKZ</t>
  </si>
  <si>
    <t xml:space="preserve">90PF0WFA12313Z20BEKZ</t>
  </si>
  <si>
    <t xml:space="preserve">90PF0WFA12343Z209EKZ</t>
  </si>
  <si>
    <t xml:space="preserve">90PF0WFA82343Z20AEKZ</t>
  </si>
  <si>
    <t xml:space="preserve">90-MIBCQ0-G0CAY0GZ</t>
  </si>
  <si>
    <t xml:space="preserve">90-D301CB-UA0120-</t>
  </si>
  <si>
    <t xml:space="preserve">M4N68T</t>
  </si>
  <si>
    <t xml:space="preserve">90-C1CNM5-J0CAN0KZ</t>
  </si>
  <si>
    <t xml:space="preserve">90-MIB7Y0-G0CAY0KZ</t>
  </si>
  <si>
    <t xml:space="preserve">90-MIBA30-G0CAY0KZ</t>
  </si>
  <si>
    <t xml:space="preserve">90-MIBAW1-G0CAY0KZ</t>
  </si>
  <si>
    <t xml:space="preserve">M2N68-AM SE2 (GREEN)</t>
  </si>
  <si>
    <t xml:space="preserve">90-MIBC40-G0CAY0DZ</t>
  </si>
  <si>
    <t xml:space="preserve">P5P41C</t>
  </si>
  <si>
    <t xml:space="preserve">序号</t>
  </si>
  <si>
    <t xml:space="preserve">托板规格</t>
  </si>
  <si>
    <t xml:space="preserve">单箱规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&quot;序号&quot;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H31" activeCellId="0" sqref="H3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20.36"/>
    <col collapsed="false" customWidth="true" hidden="true" outlineLevel="0" max="3" min="3" style="2" width="30.5"/>
    <col collapsed="false" customWidth="true" hidden="false" outlineLevel="0" max="6" min="4" style="3" width="5.99"/>
    <col collapsed="false" customWidth="true" hidden="false" outlineLevel="0" max="7" min="7" style="4" width="6.87"/>
    <col collapsed="false" customWidth="true" hidden="false" outlineLevel="0" max="8" min="8" style="3" width="5.36"/>
    <col collapsed="false" customWidth="true" hidden="false" outlineLevel="0" max="11" min="9" style="3" width="5.99"/>
    <col collapsed="false" customWidth="true" hidden="false" outlineLevel="0" max="12" min="12" style="4" width="6.12"/>
    <col collapsed="false" customWidth="true" hidden="false" outlineLevel="0" max="14" min="13" style="3" width="6.75"/>
    <col collapsed="false" customWidth="false" hidden="false" outlineLevel="0" max="257" min="15" style="3" width="8.99"/>
  </cols>
  <sheetData>
    <row r="1" s="9" customFormat="true" ht="26.25" hidden="false" customHeight="true" outlineLevel="0" collapsed="false">
      <c r="A1" s="5" t="n">
        <v>0</v>
      </c>
      <c r="B1" s="6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8" t="s">
        <v>10</v>
      </c>
      <c r="M1" s="7" t="s">
        <v>11</v>
      </c>
      <c r="N1" s="7" t="s">
        <v>12</v>
      </c>
    </row>
    <row r="2" customFormat="false" ht="15" hidden="false" customHeight="true" outlineLevel="0" collapsed="false">
      <c r="A2" s="10" t="n">
        <f aca="false">IF(ISERROR(IF(ISERROR(VLOOKUP(B2,$B$1:$B1,1,0)),A1+1,"料号重复②")),IF(ISERROR(IF(ISERROR(VLOOKUP(B2,$B3:$B1000,1,0)),A1+1,"料号重复①")),"",IF(ISERROR(VLOOKUP(B2,$B3:$B1000,1,0)),A1+1,"料号重复①")),IF(ISERROR(VLOOKUP(B2,$B$1:$B1,1,0)),IF(ISERROR(IF(ISERROR(VLOOKUP(B2,$B3:$B1000,1,0)),A1+1,"料号重复①")),"",IF(ISERROR(VLOOKUP(B2,$B3:$B1000,1,0)),A1+1,"料号重复①")),"料号重复②"))</f>
        <v>1</v>
      </c>
      <c r="B2" s="11" t="s">
        <v>13</v>
      </c>
      <c r="C2" s="11" t="s">
        <v>14</v>
      </c>
      <c r="D2" s="12" t="n">
        <v>0.95</v>
      </c>
      <c r="E2" s="12" t="n">
        <v>1.05</v>
      </c>
      <c r="F2" s="12" t="n">
        <v>2.01</v>
      </c>
      <c r="G2" s="13" t="n">
        <f aca="false">D2*E2*F2</f>
        <v>2.004975</v>
      </c>
      <c r="H2" s="14" t="n">
        <v>32</v>
      </c>
      <c r="I2" s="12" t="n">
        <v>0.512</v>
      </c>
      <c r="J2" s="12" t="n">
        <v>0.472</v>
      </c>
      <c r="K2" s="12" t="n">
        <v>0.234</v>
      </c>
      <c r="L2" s="13" t="n">
        <f aca="false">I2*J2*K2</f>
        <v>0.056549376</v>
      </c>
      <c r="M2" s="12" t="n">
        <v>10</v>
      </c>
      <c r="N2" s="12" t="n">
        <v>8.97</v>
      </c>
    </row>
    <row r="3" customFormat="false" ht="15" hidden="false" customHeight="true" outlineLevel="0" collapsed="false">
      <c r="A3" s="10" t="n">
        <f aca="false">IF(ISERROR(IF(ISERROR(VLOOKUP(B3,$B$1:$B2,1,0)),A2+1,"料号重复②")),IF(ISERROR(IF(ISERROR(VLOOKUP(B3,$B4:$B1001,1,0)),A2+1,"料号重复①")),"",IF(ISERROR(VLOOKUP(B3,$B4:$B1001,1,0)),A2+1,"料号重复①")),IF(ISERROR(VLOOKUP(B3,$B$1:$B2,1,0)),IF(ISERROR(IF(ISERROR(VLOOKUP(B3,$B4:$B1001,1,0)),A2+1,"料号重复①")),"",IF(ISERROR(VLOOKUP(B3,$B4:$B1001,1,0)),A2+1,"料号重复①")),"料号重复②"))</f>
        <v>2</v>
      </c>
      <c r="B3" s="15" t="s">
        <v>15</v>
      </c>
      <c r="C3" s="16"/>
      <c r="D3" s="14" t="n">
        <v>0.95</v>
      </c>
      <c r="E3" s="14" t="n">
        <v>1.045</v>
      </c>
      <c r="F3" s="14" t="n">
        <v>1.9</v>
      </c>
      <c r="G3" s="13" t="n">
        <f aca="false">D3*E3*F3</f>
        <v>1.886225</v>
      </c>
      <c r="H3" s="14" t="n">
        <v>32</v>
      </c>
      <c r="I3" s="14" t="n">
        <v>0.512</v>
      </c>
      <c r="J3" s="14" t="n">
        <v>0.472</v>
      </c>
      <c r="K3" s="14" t="n">
        <v>0.234</v>
      </c>
      <c r="L3" s="13" t="n">
        <f aca="false">I3*J3*K3</f>
        <v>0.056549376</v>
      </c>
      <c r="M3" s="14" t="n">
        <v>10</v>
      </c>
      <c r="N3" s="14" t="n">
        <v>8.97</v>
      </c>
    </row>
    <row r="4" customFormat="false" ht="15" hidden="false" customHeight="true" outlineLevel="0" collapsed="false">
      <c r="A4" s="10" t="n">
        <f aca="false">IF(ISERROR(IF(ISERROR(VLOOKUP(B4,$B$1:$B3,1,0)),A3+1,"料号重复②")),IF(ISERROR(IF(ISERROR(VLOOKUP(B4,$B5:$B1002,1,0)),A3+1,"料号重复①")),"",IF(ISERROR(VLOOKUP(B4,$B5:$B1002,1,0)),A3+1,"料号重复①")),IF(ISERROR(VLOOKUP(B4,$B$1:$B3,1,0)),IF(ISERROR(IF(ISERROR(VLOOKUP(B4,$B5:$B1002,1,0)),A3+1,"料号重复①")),"",IF(ISERROR(VLOOKUP(B4,$B5:$B1002,1,0)),A3+1,"料号重复①")),"料号重复②"))</f>
        <v>3</v>
      </c>
      <c r="B4" s="11" t="s">
        <v>16</v>
      </c>
      <c r="C4" s="11"/>
      <c r="D4" s="14" t="n">
        <v>1.03</v>
      </c>
      <c r="E4" s="14" t="n">
        <v>1.03</v>
      </c>
      <c r="F4" s="14" t="n">
        <v>2.11</v>
      </c>
      <c r="G4" s="13" t="n">
        <f aca="false">D4*E4*F4</f>
        <v>2.238499</v>
      </c>
      <c r="H4" s="14" t="n">
        <v>28</v>
      </c>
      <c r="I4" s="14"/>
      <c r="J4" s="14"/>
      <c r="K4" s="14"/>
      <c r="L4" s="13" t="n">
        <f aca="false">I4*J4*K4</f>
        <v>0</v>
      </c>
      <c r="M4" s="14" t="n">
        <v>10</v>
      </c>
      <c r="N4" s="14" t="n">
        <v>9.26</v>
      </c>
    </row>
    <row r="5" customFormat="false" ht="15" hidden="false" customHeight="true" outlineLevel="0" collapsed="false">
      <c r="A5" s="10" t="n">
        <f aca="false">IF(ISERROR(IF(ISERROR(VLOOKUP(B5,$B$1:$B4,1,0)),A4+1,"料号重复②")),IF(ISERROR(IF(ISERROR(VLOOKUP(B5,$B6:$B1003,1,0)),A4+1,"料号重复①")),"",IF(ISERROR(VLOOKUP(B5,$B6:$B1003,1,0)),A4+1,"料号重复①")),IF(ISERROR(VLOOKUP(B5,$B$1:$B4,1,0)),IF(ISERROR(IF(ISERROR(VLOOKUP(B5,$B6:$B1003,1,0)),A4+1,"料号重复①")),"",IF(ISERROR(VLOOKUP(B5,$B6:$B1003,1,0)),A4+1,"料号重复①")),"料号重复②"))</f>
        <v>4</v>
      </c>
      <c r="B5" s="11" t="s">
        <v>17</v>
      </c>
      <c r="C5" s="11"/>
      <c r="D5" s="14" t="n">
        <v>1.05</v>
      </c>
      <c r="E5" s="14" t="n">
        <v>0.97</v>
      </c>
      <c r="F5" s="14" t="n">
        <v>2.02</v>
      </c>
      <c r="G5" s="13" t="n">
        <f aca="false">D5*E5*F5</f>
        <v>2.05737</v>
      </c>
      <c r="H5" s="14" t="n">
        <v>32</v>
      </c>
      <c r="I5" s="14" t="n">
        <v>0.512</v>
      </c>
      <c r="J5" s="14" t="n">
        <v>0.472</v>
      </c>
      <c r="K5" s="14" t="n">
        <v>0.234</v>
      </c>
      <c r="L5" s="13" t="n">
        <f aca="false">I5*J5*K5</f>
        <v>0.056549376</v>
      </c>
      <c r="M5" s="14" t="n">
        <v>10</v>
      </c>
      <c r="N5" s="14" t="n">
        <v>8.97</v>
      </c>
    </row>
    <row r="6" customFormat="false" ht="15" hidden="false" customHeight="true" outlineLevel="0" collapsed="false">
      <c r="A6" s="10" t="n">
        <f aca="false">IF(ISERROR(IF(ISERROR(VLOOKUP(B6,$B$1:$B5,1,0)),A5+1,"料号重复②")),IF(ISERROR(IF(ISERROR(VLOOKUP(B6,$B7:$B1004,1,0)),A5+1,"料号重复①")),"",IF(ISERROR(VLOOKUP(B6,$B7:$B1004,1,0)),A5+1,"料号重复①")),IF(ISERROR(VLOOKUP(B6,$B$1:$B5,1,0)),IF(ISERROR(IF(ISERROR(VLOOKUP(B6,$B7:$B1004,1,0)),A5+1,"料号重复①")),"",IF(ISERROR(VLOOKUP(B6,$B7:$B1004,1,0)),A5+1,"料号重复①")),"料号重复②"))</f>
        <v>5</v>
      </c>
      <c r="B6" s="11" t="s">
        <v>18</v>
      </c>
      <c r="C6" s="11" t="s">
        <v>19</v>
      </c>
      <c r="D6" s="12" t="n">
        <v>1.05</v>
      </c>
      <c r="E6" s="12" t="n">
        <v>0.84</v>
      </c>
      <c r="F6" s="12" t="n">
        <v>2.14</v>
      </c>
      <c r="G6" s="13" t="n">
        <f aca="false">D6*E6*F6</f>
        <v>1.88748</v>
      </c>
      <c r="H6" s="14" t="n">
        <v>40</v>
      </c>
      <c r="I6" s="12" t="n">
        <v>0.56</v>
      </c>
      <c r="J6" s="12" t="n">
        <v>0.4</v>
      </c>
      <c r="K6" s="12" t="n">
        <v>0.205</v>
      </c>
      <c r="L6" s="13" t="n">
        <f aca="false">I6*J6*K6</f>
        <v>0.04592</v>
      </c>
      <c r="M6" s="12" t="n">
        <v>20</v>
      </c>
      <c r="N6" s="12" t="n">
        <v>13.7</v>
      </c>
    </row>
    <row r="7" customFormat="false" ht="15" hidden="false" customHeight="true" outlineLevel="0" collapsed="false">
      <c r="A7" s="10" t="n">
        <f aca="false">IF(ISERROR(IF(ISERROR(VLOOKUP(B7,$B$1:$B6,1,0)),A6+1,"料号重复②")),IF(ISERROR(IF(ISERROR(VLOOKUP(B7,$B8:$B1005,1,0)),A6+1,"料号重复①")),"",IF(ISERROR(VLOOKUP(B7,$B8:$B1005,1,0)),A6+1,"料号重复①")),IF(ISERROR(VLOOKUP(B7,$B$1:$B6,1,0)),IF(ISERROR(IF(ISERROR(VLOOKUP(B7,$B8:$B1005,1,0)),A6+1,"料号重复①")),"",IF(ISERROR(VLOOKUP(B7,$B8:$B1005,1,0)),A6+1,"料号重复①")),"料号重复②"))</f>
        <v>6</v>
      </c>
      <c r="B7" s="11" t="s">
        <v>20</v>
      </c>
      <c r="C7" s="11"/>
      <c r="D7" s="14" t="n">
        <v>1.06</v>
      </c>
      <c r="E7" s="14" t="n">
        <v>1.17</v>
      </c>
      <c r="F7" s="14" t="n">
        <v>1.9</v>
      </c>
      <c r="G7" s="13" t="n">
        <f aca="false">D7*E7*F7</f>
        <v>2.35638</v>
      </c>
      <c r="H7" s="14" t="n">
        <v>36</v>
      </c>
      <c r="I7" s="14" t="n">
        <v>0.573</v>
      </c>
      <c r="J7" s="14" t="n">
        <v>0.35</v>
      </c>
      <c r="K7" s="14" t="n">
        <v>0.297</v>
      </c>
      <c r="L7" s="13" t="n">
        <f aca="false">I7*J7*K7</f>
        <v>0.05956335</v>
      </c>
      <c r="M7" s="14" t="n">
        <v>10</v>
      </c>
      <c r="N7" s="14" t="n">
        <v>12.67</v>
      </c>
    </row>
    <row r="8" customFormat="false" ht="15" hidden="false" customHeight="true" outlineLevel="0" collapsed="false">
      <c r="A8" s="10" t="n">
        <f aca="false">IF(ISERROR(IF(ISERROR(VLOOKUP(B8,$B$1:$B7,1,0)),A7+1,"料号重复②")),IF(ISERROR(IF(ISERROR(VLOOKUP(B8,$B9:$B1006,1,0)),A7+1,"料号重复①")),"",IF(ISERROR(VLOOKUP(B8,$B9:$B1006,1,0)),A7+1,"料号重复①")),IF(ISERROR(VLOOKUP(B8,$B$1:$B7,1,0)),IF(ISERROR(IF(ISERROR(VLOOKUP(B8,$B9:$B1006,1,0)),A7+1,"料号重复①")),"",IF(ISERROR(VLOOKUP(B8,$B9:$B1006,1,0)),A7+1,"料号重复①")),"料号重复②"))</f>
        <v>7</v>
      </c>
      <c r="B8" s="11" t="s">
        <v>21</v>
      </c>
      <c r="C8" s="11"/>
      <c r="D8" s="14" t="n">
        <v>1.065</v>
      </c>
      <c r="E8" s="14" t="n">
        <v>1.17</v>
      </c>
      <c r="F8" s="14" t="n">
        <v>1.88</v>
      </c>
      <c r="G8" s="13" t="n">
        <f aca="false">D8*E8*F8</f>
        <v>2.342574</v>
      </c>
      <c r="H8" s="14" t="n">
        <v>36</v>
      </c>
      <c r="I8" s="14" t="n">
        <v>0.573</v>
      </c>
      <c r="J8" s="14" t="n">
        <v>0.35</v>
      </c>
      <c r="K8" s="14" t="n">
        <v>0.297</v>
      </c>
      <c r="L8" s="13" t="n">
        <f aca="false">I8*J8*K8</f>
        <v>0.05956335</v>
      </c>
      <c r="M8" s="14" t="n">
        <v>10</v>
      </c>
      <c r="N8" s="14" t="n">
        <v>12.21</v>
      </c>
    </row>
    <row r="9" customFormat="false" ht="15" hidden="false" customHeight="true" outlineLevel="0" collapsed="false">
      <c r="A9" s="10" t="n">
        <f aca="false">IF(ISERROR(IF(ISERROR(VLOOKUP(B9,$B$1:$B8,1,0)),A8+1,"料号重复②")),IF(ISERROR(IF(ISERROR(VLOOKUP(B9,$B10:$B1007,1,0)),A8+1,"料号重复①")),"",IF(ISERROR(VLOOKUP(B9,$B10:$B1007,1,0)),A8+1,"料号重复①")),IF(ISERROR(VLOOKUP(B9,$B$1:$B8,1,0)),IF(ISERROR(IF(ISERROR(VLOOKUP(B9,$B10:$B1007,1,0)),A8+1,"料号重复①")),"",IF(ISERROR(VLOOKUP(B9,$B10:$B1007,1,0)),A8+1,"料号重复①")),"料号重复②"))</f>
        <v>8</v>
      </c>
      <c r="B9" s="11" t="s">
        <v>22</v>
      </c>
      <c r="C9" s="11"/>
      <c r="D9" s="14" t="n">
        <v>1.07</v>
      </c>
      <c r="E9" s="14" t="n">
        <v>1.165</v>
      </c>
      <c r="F9" s="14" t="n">
        <v>1.66</v>
      </c>
      <c r="G9" s="13" t="n">
        <f aca="false">D9*E9*F9</f>
        <v>2.069273</v>
      </c>
      <c r="H9" s="14" t="n">
        <v>30</v>
      </c>
      <c r="I9" s="14" t="n">
        <v>0.545</v>
      </c>
      <c r="J9" s="14" t="n">
        <v>0.362</v>
      </c>
      <c r="K9" s="14" t="n">
        <v>0.31</v>
      </c>
      <c r="L9" s="13" t="n">
        <f aca="false">I9*J9*K9</f>
        <v>0.0611599</v>
      </c>
      <c r="M9" s="14" t="n">
        <v>10</v>
      </c>
      <c r="N9" s="14" t="n">
        <v>7.67</v>
      </c>
    </row>
    <row r="10" customFormat="false" ht="15" hidden="false" customHeight="true" outlineLevel="0" collapsed="false">
      <c r="A10" s="10" t="n">
        <f aca="false">IF(ISERROR(IF(ISERROR(VLOOKUP(B10,$B$1:$B9,1,0)),A9+1,"料号重复②")),IF(ISERROR(IF(ISERROR(VLOOKUP(B10,$B11:$B1008,1,0)),A9+1,"料号重复①")),"",IF(ISERROR(VLOOKUP(B10,$B11:$B1008,1,0)),A9+1,"料号重复①")),IF(ISERROR(VLOOKUP(B10,$B$1:$B9,1,0)),IF(ISERROR(IF(ISERROR(VLOOKUP(B10,$B11:$B1008,1,0)),A9+1,"料号重复①")),"",IF(ISERROR(VLOOKUP(B10,$B11:$B1008,1,0)),A9+1,"料号重复①")),"料号重复②"))</f>
        <v>9</v>
      </c>
      <c r="B10" s="11" t="s">
        <v>23</v>
      </c>
      <c r="C10" s="11" t="s">
        <v>24</v>
      </c>
      <c r="D10" s="12" t="n">
        <v>1.07</v>
      </c>
      <c r="E10" s="12" t="n">
        <v>1.165</v>
      </c>
      <c r="F10" s="12" t="n">
        <v>1.9</v>
      </c>
      <c r="G10" s="13" t="n">
        <f aca="false">D10*E10*F10</f>
        <v>2.368445</v>
      </c>
      <c r="H10" s="14" t="n">
        <v>36</v>
      </c>
      <c r="I10" s="12" t="n">
        <v>0.573</v>
      </c>
      <c r="J10" s="12" t="n">
        <v>0.33</v>
      </c>
      <c r="K10" s="12" t="n">
        <v>0.297</v>
      </c>
      <c r="L10" s="13" t="n">
        <f aca="false">I10*J10*K10</f>
        <v>0.05615973</v>
      </c>
      <c r="M10" s="12" t="n">
        <v>10</v>
      </c>
      <c r="N10" s="12" t="n">
        <v>12.91</v>
      </c>
    </row>
    <row r="11" customFormat="false" ht="15" hidden="false" customHeight="true" outlineLevel="0" collapsed="false">
      <c r="A11" s="10" t="n">
        <f aca="false">IF(ISERROR(IF(ISERROR(VLOOKUP(B11,$B$1:$B10,1,0)),A10+1,"料号重复②")),IF(ISERROR(IF(ISERROR(VLOOKUP(B11,$B12:$B1009,1,0)),A10+1,"料号重复①")),"",IF(ISERROR(VLOOKUP(B11,$B12:$B1009,1,0)),A10+1,"料号重复①")),IF(ISERROR(VLOOKUP(B11,$B$1:$B10,1,0)),IF(ISERROR(IF(ISERROR(VLOOKUP(B11,$B12:$B1009,1,0)),A10+1,"料号重复①")),"",IF(ISERROR(VLOOKUP(B11,$B12:$B1009,1,0)),A10+1,"料号重复①")),"料号重复②"))</f>
        <v>10</v>
      </c>
      <c r="B11" s="15"/>
      <c r="C11" s="16"/>
      <c r="D11" s="14"/>
      <c r="E11" s="14"/>
      <c r="F11" s="14"/>
      <c r="G11" s="13"/>
      <c r="H11" s="14"/>
      <c r="I11" s="14"/>
      <c r="J11" s="14"/>
      <c r="K11" s="14"/>
      <c r="L11" s="13"/>
      <c r="M11" s="14"/>
      <c r="N11" s="14"/>
    </row>
    <row r="12" customFormat="false" ht="15" hidden="false" customHeight="true" outlineLevel="0" collapsed="false">
      <c r="A12" s="10" t="n">
        <f aca="false">IF(ISERROR(IF(ISERROR(VLOOKUP(B12,$B$1:$B11,1,0)),A11+1,"料号重复②")),IF(ISERROR(IF(ISERROR(VLOOKUP(B12,$B13:$B1010,1,0)),A11+1,"料号重复①")),"",IF(ISERROR(VLOOKUP(B12,$B13:$B1010,1,0)),A11+1,"料号重复①")),IF(ISERROR(VLOOKUP(B12,$B$1:$B11,1,0)),IF(ISERROR(IF(ISERROR(VLOOKUP(B12,$B13:$B1010,1,0)),A11+1,"料号重复①")),"",IF(ISERROR(VLOOKUP(B12,$B13:$B1010,1,0)),A11+1,"料号重复①")),"料号重复②"))</f>
        <v>11</v>
      </c>
      <c r="B12" s="11" t="s">
        <v>25</v>
      </c>
      <c r="C12" s="11" t="s">
        <v>26</v>
      </c>
      <c r="D12" s="12" t="n">
        <v>1.1</v>
      </c>
      <c r="E12" s="12" t="n">
        <v>1.07</v>
      </c>
      <c r="F12" s="12" t="n">
        <v>1.68</v>
      </c>
      <c r="G12" s="13" t="n">
        <f aca="false">D12*E12*F12</f>
        <v>1.97736</v>
      </c>
      <c r="H12" s="14" t="n">
        <v>36</v>
      </c>
      <c r="I12" s="12" t="n">
        <v>0.545</v>
      </c>
      <c r="J12" s="12" t="n">
        <v>0.35</v>
      </c>
      <c r="K12" s="12" t="n">
        <v>0.262</v>
      </c>
      <c r="L12" s="13" t="n">
        <f aca="false">I12*J12*K12</f>
        <v>0.0499765</v>
      </c>
      <c r="M12" s="12" t="n">
        <v>20</v>
      </c>
      <c r="N12" s="12" t="n">
        <v>9.6</v>
      </c>
    </row>
    <row r="13" customFormat="false" ht="15" hidden="false" customHeight="true" outlineLevel="0" collapsed="false">
      <c r="A13" s="10" t="n">
        <f aca="false">IF(ISERROR(IF(ISERROR(VLOOKUP(B13,$B$1:$B12,1,0)),A12+1,"料号重复②")),IF(ISERROR(IF(ISERROR(VLOOKUP(B13,$B14:$B1011,1,0)),A12+1,"料号重复①")),"",IF(ISERROR(VLOOKUP(B13,$B14:$B1011,1,0)),A12+1,"料号重复①")),IF(ISERROR(VLOOKUP(B13,$B$1:$B12,1,0)),IF(ISERROR(IF(ISERROR(VLOOKUP(B13,$B14:$B1011,1,0)),A12+1,"料号重复①")),"",IF(ISERROR(VLOOKUP(B13,$B14:$B1011,1,0)),A12+1,"料号重复①")),"料号重复②"))</f>
        <v>12</v>
      </c>
      <c r="B13" s="11" t="s">
        <v>27</v>
      </c>
      <c r="C13" s="11" t="s">
        <v>28</v>
      </c>
      <c r="D13" s="12" t="n">
        <v>1.1</v>
      </c>
      <c r="E13" s="12" t="n">
        <v>1.1</v>
      </c>
      <c r="F13" s="12" t="n">
        <v>1.66</v>
      </c>
      <c r="G13" s="13" t="n">
        <f aca="false">D13*E13*F13</f>
        <v>2.0086</v>
      </c>
      <c r="H13" s="14" t="n">
        <v>30</v>
      </c>
      <c r="I13" s="12" t="n">
        <v>0.545</v>
      </c>
      <c r="J13" s="12" t="n">
        <v>0.362</v>
      </c>
      <c r="K13" s="12" t="n">
        <v>0.31</v>
      </c>
      <c r="L13" s="13" t="n">
        <f aca="false">I13*J13*K13</f>
        <v>0.0611599</v>
      </c>
      <c r="M13" s="12" t="n">
        <v>10</v>
      </c>
      <c r="N13" s="12" t="n">
        <v>8.88</v>
      </c>
    </row>
    <row r="14" customFormat="false" ht="15" hidden="false" customHeight="true" outlineLevel="0" collapsed="false">
      <c r="A14" s="10" t="n">
        <f aca="false">IF(ISERROR(IF(ISERROR(VLOOKUP(B14,$B$1:$B13,1,0)),A13+1,"料号重复②")),IF(ISERROR(IF(ISERROR(VLOOKUP(B14,$B15:$B1012,1,0)),A13+1,"料号重复①")),"",IF(ISERROR(VLOOKUP(B14,$B15:$B1012,1,0)),A13+1,"料号重复①")),IF(ISERROR(VLOOKUP(B14,$B$1:$B13,1,0)),IF(ISERROR(IF(ISERROR(VLOOKUP(B14,$B15:$B1012,1,0)),A13+1,"料号重复①")),"",IF(ISERROR(VLOOKUP(B14,$B15:$B1012,1,0)),A13+1,"料号重复①")),"料号重复②"))</f>
        <v>13</v>
      </c>
      <c r="B14" s="15" t="s">
        <v>29</v>
      </c>
      <c r="C14" s="16" t="s">
        <v>30</v>
      </c>
      <c r="D14" s="14" t="n">
        <v>1.1</v>
      </c>
      <c r="E14" s="14" t="n">
        <v>1.1</v>
      </c>
      <c r="F14" s="14" t="n">
        <v>1.3</v>
      </c>
      <c r="G14" s="13" t="n">
        <f aca="false">D14*E14*F14</f>
        <v>1.573</v>
      </c>
      <c r="H14" s="14"/>
      <c r="I14" s="14" t="n">
        <v>0.37</v>
      </c>
      <c r="J14" s="14" t="n">
        <v>0.37</v>
      </c>
      <c r="K14" s="14" t="n">
        <v>0.3</v>
      </c>
      <c r="L14" s="13" t="n">
        <f aca="false">I14*J14*K14</f>
        <v>0.04107</v>
      </c>
      <c r="M14" s="14" t="n">
        <v>5</v>
      </c>
      <c r="N14" s="14" t="n">
        <v>1.67</v>
      </c>
    </row>
    <row r="15" customFormat="false" ht="15" hidden="false" customHeight="true" outlineLevel="0" collapsed="false">
      <c r="A15" s="10" t="n">
        <f aca="false">IF(ISERROR(IF(ISERROR(VLOOKUP(B15,$B$1:$B14,1,0)),A14+1,"料号重复②")),IF(ISERROR(IF(ISERROR(VLOOKUP(B15,$B16:$B1013,1,0)),A14+1,"料号重复①")),"",IF(ISERROR(VLOOKUP(B15,$B16:$B1013,1,0)),A14+1,"料号重复①")),IF(ISERROR(VLOOKUP(B15,$B$1:$B14,1,0)),IF(ISERROR(IF(ISERROR(VLOOKUP(B15,$B16:$B1013,1,0)),A14+1,"料号重复①")),"",IF(ISERROR(VLOOKUP(B15,$B16:$B1013,1,0)),A14+1,"料号重复①")),"料号重复②"))</f>
        <v>14</v>
      </c>
      <c r="B15" s="11" t="s">
        <v>31</v>
      </c>
      <c r="C15" s="11" t="s">
        <v>32</v>
      </c>
      <c r="D15" s="17" t="n">
        <v>1.14</v>
      </c>
      <c r="E15" s="17" t="n">
        <v>0.85</v>
      </c>
      <c r="F15" s="17" t="n">
        <v>2.15</v>
      </c>
      <c r="G15" s="13" t="n">
        <f aca="false">D15*E15*F15</f>
        <v>2.08335</v>
      </c>
      <c r="H15" s="14" t="n">
        <v>64</v>
      </c>
      <c r="I15" s="17" t="n">
        <v>0.555</v>
      </c>
      <c r="J15" s="17" t="n">
        <v>0.415</v>
      </c>
      <c r="K15" s="17" t="n">
        <v>0.129</v>
      </c>
      <c r="L15" s="13" t="n">
        <f aca="false">I15*J15*K15</f>
        <v>0.029711925</v>
      </c>
      <c r="M15" s="18" t="n">
        <v>1</v>
      </c>
      <c r="N15" s="17" t="n">
        <v>4.9</v>
      </c>
    </row>
    <row r="16" customFormat="false" ht="15" hidden="false" customHeight="true" outlineLevel="0" collapsed="false">
      <c r="A16" s="10" t="n">
        <f aca="false">IF(ISERROR(IF(ISERROR(VLOOKUP(B16,$B$1:$B15,1,0)),A15+1,"料号重复②")),IF(ISERROR(IF(ISERROR(VLOOKUP(B16,$B17:$B1014,1,0)),A15+1,"料号重复①")),"",IF(ISERROR(VLOOKUP(B16,$B17:$B1014,1,0)),A15+1,"料号重复①")),IF(ISERROR(VLOOKUP(B16,$B$1:$B15,1,0)),IF(ISERROR(IF(ISERROR(VLOOKUP(B16,$B17:$B1014,1,0)),A15+1,"料号重复①")),"",IF(ISERROR(VLOOKUP(B16,$B17:$B1014,1,0)),A15+1,"料号重复①")),"料号重复②"))</f>
        <v>15</v>
      </c>
      <c r="B16" s="11" t="s">
        <v>33</v>
      </c>
      <c r="C16" s="11"/>
      <c r="D16" s="17" t="n">
        <v>1.14</v>
      </c>
      <c r="E16" s="17" t="n">
        <v>0.92</v>
      </c>
      <c r="F16" s="17" t="n">
        <v>2.2</v>
      </c>
      <c r="G16" s="13" t="n">
        <f aca="false">D16*E16*F16</f>
        <v>2.30736</v>
      </c>
      <c r="H16" s="14" t="n">
        <v>60</v>
      </c>
      <c r="I16" s="17" t="n">
        <v>0.56</v>
      </c>
      <c r="J16" s="17" t="n">
        <v>0.45</v>
      </c>
      <c r="K16" s="17" t="n">
        <v>0.13</v>
      </c>
      <c r="L16" s="13" t="n">
        <f aca="false">I16*J16*K16</f>
        <v>0.03276</v>
      </c>
      <c r="M16" s="12" t="n">
        <v>1</v>
      </c>
      <c r="N16" s="17" t="n">
        <v>9.36</v>
      </c>
    </row>
    <row r="17" customFormat="false" ht="15" hidden="false" customHeight="true" outlineLevel="0" collapsed="false">
      <c r="A17" s="10" t="n">
        <f aca="false">IF(ISERROR(IF(ISERROR(VLOOKUP(B17,$B$1:$B16,1,0)),A16+1,"料号重复②")),IF(ISERROR(IF(ISERROR(VLOOKUP(B17,$B18:$B1015,1,0)),A16+1,"料号重复①")),"",IF(ISERROR(VLOOKUP(B17,$B18:$B1015,1,0)),A16+1,"料号重复①")),IF(ISERROR(VLOOKUP(B17,$B$1:$B16,1,0)),IF(ISERROR(IF(ISERROR(VLOOKUP(B17,$B18:$B1015,1,0)),A16+1,"料号重复①")),"",IF(ISERROR(VLOOKUP(B17,$B18:$B1015,1,0)),A16+1,"料号重复①")),"料号重复②"))</f>
        <v>16</v>
      </c>
      <c r="B17" s="11" t="s">
        <v>34</v>
      </c>
      <c r="C17" s="11" t="s">
        <v>35</v>
      </c>
      <c r="D17" s="12" t="n">
        <v>1.15</v>
      </c>
      <c r="E17" s="12" t="n">
        <v>1.2</v>
      </c>
      <c r="F17" s="12" t="n">
        <v>1.87</v>
      </c>
      <c r="G17" s="13" t="n">
        <f aca="false">D17*E17*F17</f>
        <v>2.5806</v>
      </c>
      <c r="H17" s="14" t="n">
        <v>42</v>
      </c>
      <c r="I17" s="12" t="n">
        <v>0.585</v>
      </c>
      <c r="J17" s="12" t="n">
        <v>0.325</v>
      </c>
      <c r="K17" s="12" t="n">
        <v>0.254</v>
      </c>
      <c r="L17" s="13" t="n">
        <f aca="false">I17*J17*K17</f>
        <v>0.04829175</v>
      </c>
      <c r="M17" s="12" t="n">
        <v>10</v>
      </c>
      <c r="N17" s="12" t="n">
        <v>7.4</v>
      </c>
    </row>
    <row r="18" customFormat="false" ht="15" hidden="false" customHeight="true" outlineLevel="0" collapsed="false">
      <c r="A18" s="10" t="n">
        <f aca="false">IF(ISERROR(IF(ISERROR(VLOOKUP(B18,$B$1:$B17,1,0)),A17+1,"料号重复②")),IF(ISERROR(IF(ISERROR(VLOOKUP(B18,$B19:$B1016,1,0)),A17+1,"料号重复①")),"",IF(ISERROR(VLOOKUP(B18,$B19:$B1016,1,0)),A17+1,"料号重复①")),IF(ISERROR(VLOOKUP(B18,$B$1:$B17,1,0)),IF(ISERROR(IF(ISERROR(VLOOKUP(B18,$B19:$B1016,1,0)),A17+1,"料号重复①")),"",IF(ISERROR(VLOOKUP(B18,$B19:$B1016,1,0)),A17+1,"料号重复①")),"料号重复②"))</f>
        <v>17</v>
      </c>
      <c r="B18" s="11" t="s">
        <v>36</v>
      </c>
      <c r="C18" s="11" t="s">
        <v>37</v>
      </c>
      <c r="D18" s="12" t="n">
        <v>1.15</v>
      </c>
      <c r="E18" s="12" t="n">
        <v>1.65</v>
      </c>
      <c r="F18" s="12" t="n">
        <v>1.9</v>
      </c>
      <c r="G18" s="13" t="n">
        <f aca="false">D18*E18*F18</f>
        <v>3.60525</v>
      </c>
      <c r="H18" s="14" t="n">
        <v>48</v>
      </c>
      <c r="I18" s="12" t="n">
        <v>0.564</v>
      </c>
      <c r="J18" s="12" t="n">
        <v>0.288</v>
      </c>
      <c r="K18" s="12" t="n">
        <v>0.297</v>
      </c>
      <c r="L18" s="13" t="n">
        <f aca="false">I18*J18*K18</f>
        <v>0.048242304</v>
      </c>
      <c r="M18" s="12" t="n">
        <v>10</v>
      </c>
      <c r="N18" s="12" t="n">
        <v>9.54</v>
      </c>
    </row>
    <row r="19" customFormat="false" ht="15" hidden="false" customHeight="true" outlineLevel="0" collapsed="false">
      <c r="A19" s="10" t="n">
        <f aca="false">IF(ISERROR(IF(ISERROR(VLOOKUP(B19,$B$1:$B18,1,0)),A18+1,"料号重复②")),IF(ISERROR(IF(ISERROR(VLOOKUP(B19,$B20:$B1017,1,0)),A18+1,"料号重复①")),"",IF(ISERROR(VLOOKUP(B19,$B20:$B1017,1,0)),A18+1,"料号重复①")),IF(ISERROR(VLOOKUP(B19,$B$1:$B18,1,0)),IF(ISERROR(IF(ISERROR(VLOOKUP(B19,$B20:$B1017,1,0)),A18+1,"料号重复①")),"",IF(ISERROR(VLOOKUP(B19,$B20:$B1017,1,0)),A18+1,"料号重复①")),"料号重复②"))</f>
        <v>18</v>
      </c>
      <c r="B19" s="11" t="s">
        <v>38</v>
      </c>
      <c r="C19" s="11"/>
      <c r="D19" s="14" t="n">
        <v>1.15</v>
      </c>
      <c r="E19" s="14" t="n">
        <v>1.17</v>
      </c>
      <c r="F19" s="14" t="n">
        <v>1.89</v>
      </c>
      <c r="G19" s="13" t="n">
        <f aca="false">D19*E19*F19</f>
        <v>2.542995</v>
      </c>
      <c r="H19" s="14" t="n">
        <v>48</v>
      </c>
      <c r="I19" s="14" t="n">
        <v>0.564</v>
      </c>
      <c r="J19" s="14" t="n">
        <v>0.288</v>
      </c>
      <c r="K19" s="14" t="n">
        <v>0.297</v>
      </c>
      <c r="L19" s="13" t="n">
        <f aca="false">I19*J19*K19</f>
        <v>0.048242304</v>
      </c>
      <c r="M19" s="14" t="n">
        <v>10</v>
      </c>
      <c r="N19" s="14" t="n">
        <v>9.54</v>
      </c>
    </row>
    <row r="20" customFormat="false" ht="15" hidden="false" customHeight="true" outlineLevel="0" collapsed="false">
      <c r="A20" s="10" t="n">
        <f aca="false">IF(ISERROR(IF(ISERROR(VLOOKUP(B20,$B$1:$B19,1,0)),A19+1,"料号重复②")),IF(ISERROR(IF(ISERROR(VLOOKUP(B20,$B21:$B1018,1,0)),A19+1,"料号重复①")),"",IF(ISERROR(VLOOKUP(B20,$B21:$B1018,1,0)),A19+1,"料号重复①")),IF(ISERROR(VLOOKUP(B20,$B$1:$B19,1,0)),IF(ISERROR(IF(ISERROR(VLOOKUP(B20,$B21:$B1018,1,0)),A19+1,"料号重复①")),"",IF(ISERROR(VLOOKUP(B20,$B21:$B1018,1,0)),A19+1,"料号重复①")),"料号重复②"))</f>
        <v>19</v>
      </c>
      <c r="B20" s="11" t="s">
        <v>39</v>
      </c>
      <c r="C20" s="11" t="s">
        <v>40</v>
      </c>
      <c r="D20" s="12" t="n">
        <v>1.15</v>
      </c>
      <c r="E20" s="12" t="n">
        <v>1.65</v>
      </c>
      <c r="F20" s="12" t="n">
        <v>1.9</v>
      </c>
      <c r="G20" s="13" t="n">
        <f aca="false">D20*E20*F20</f>
        <v>3.60525</v>
      </c>
      <c r="H20" s="14" t="n">
        <v>48</v>
      </c>
      <c r="I20" s="12" t="n">
        <v>0.564</v>
      </c>
      <c r="J20" s="12" t="n">
        <v>0.288</v>
      </c>
      <c r="K20" s="12" t="n">
        <v>0.297</v>
      </c>
      <c r="L20" s="13" t="n">
        <f aca="false">I20*J20*K20</f>
        <v>0.048242304</v>
      </c>
      <c r="M20" s="12" t="n">
        <v>10</v>
      </c>
      <c r="N20" s="12"/>
    </row>
    <row r="21" customFormat="false" ht="15" hidden="false" customHeight="true" outlineLevel="0" collapsed="false">
      <c r="A21" s="10" t="n">
        <f aca="false">IF(ISERROR(IF(ISERROR(VLOOKUP(B21,$B$1:$B20,1,0)),A20+1,"料号重复②")),IF(ISERROR(IF(ISERROR(VLOOKUP(B21,$B22:$B1019,1,0)),A20+1,"料号重复①")),"",IF(ISERROR(VLOOKUP(B21,$B22:$B1019,1,0)),A20+1,"料号重复①")),IF(ISERROR(VLOOKUP(B21,$B$1:$B20,1,0)),IF(ISERROR(IF(ISERROR(VLOOKUP(B21,$B22:$B1019,1,0)),A20+1,"料号重复①")),"",IF(ISERROR(VLOOKUP(B21,$B22:$B1019,1,0)),A20+1,"料号重复①")),"料号重复②"))</f>
        <v>20</v>
      </c>
      <c r="B21" s="15" t="s">
        <v>41</v>
      </c>
      <c r="C21" s="19" t="s">
        <v>42</v>
      </c>
      <c r="D21" s="14" t="n">
        <v>1.15</v>
      </c>
      <c r="E21" s="14" t="n">
        <v>1.17</v>
      </c>
      <c r="F21" s="14" t="n">
        <v>1.92</v>
      </c>
      <c r="G21" s="13" t="n">
        <f aca="false">D21*E21*F21</f>
        <v>2.58336</v>
      </c>
      <c r="H21" s="14" t="n">
        <v>36</v>
      </c>
      <c r="I21" s="14" t="n">
        <v>0.576</v>
      </c>
      <c r="J21" s="14" t="n">
        <v>0.37</v>
      </c>
      <c r="K21" s="14" t="n">
        <v>0.3</v>
      </c>
      <c r="L21" s="13" t="n">
        <f aca="false">I21*J21*K21</f>
        <v>0.063936</v>
      </c>
      <c r="M21" s="14" t="n">
        <v>10</v>
      </c>
      <c r="N21" s="14"/>
    </row>
    <row r="22" customFormat="false" ht="15" hidden="false" customHeight="true" outlineLevel="0" collapsed="false">
      <c r="A22" s="10" t="n">
        <f aca="false">IF(ISERROR(IF(ISERROR(VLOOKUP(B22,$B$1:$B21,1,0)),A21+1,"料号重复②")),IF(ISERROR(IF(ISERROR(VLOOKUP(B22,$B23:$B1020,1,0)),A21+1,"料号重复①")),"",IF(ISERROR(VLOOKUP(B22,$B23:$B1020,1,0)),A21+1,"料号重复①")),IF(ISERROR(VLOOKUP(B22,$B$1:$B21,1,0)),IF(ISERROR(IF(ISERROR(VLOOKUP(B22,$B23:$B1020,1,0)),A21+1,"料号重复①")),"",IF(ISERROR(VLOOKUP(B22,$B23:$B1020,1,0)),A21+1,"料号重复①")),"料号重复②"))</f>
        <v>21</v>
      </c>
      <c r="B22" s="11" t="s">
        <v>43</v>
      </c>
      <c r="C22" s="11" t="s">
        <v>44</v>
      </c>
      <c r="D22" s="17" t="n">
        <v>1.16</v>
      </c>
      <c r="E22" s="17" t="n">
        <v>0.96</v>
      </c>
      <c r="F22" s="17" t="n">
        <v>1.9</v>
      </c>
      <c r="G22" s="13" t="n">
        <f aca="false">D22*E22*F22</f>
        <v>2.11584</v>
      </c>
      <c r="H22" s="14"/>
      <c r="I22" s="17" t="n">
        <v>0.485</v>
      </c>
      <c r="J22" s="17" t="n">
        <v>0.263</v>
      </c>
      <c r="K22" s="17" t="n">
        <v>0.447</v>
      </c>
      <c r="L22" s="13" t="n">
        <f aca="false">I22*J22*K22</f>
        <v>0.057017085</v>
      </c>
      <c r="M22" s="12" t="n">
        <v>5</v>
      </c>
      <c r="N22" s="17" t="n">
        <v>10.44</v>
      </c>
    </row>
    <row r="23" customFormat="false" ht="15" hidden="false" customHeight="true" outlineLevel="0" collapsed="false">
      <c r="A23" s="10" t="n">
        <f aca="false">IF(ISERROR(IF(ISERROR(VLOOKUP(B23,$B$1:$B22,1,0)),A22+1,"料号重复②")),IF(ISERROR(IF(ISERROR(VLOOKUP(B23,$B24:$B1021,1,0)),A22+1,"料号重复①")),"",IF(ISERROR(VLOOKUP(B23,$B24:$B1021,1,0)),A22+1,"料号重复①")),IF(ISERROR(VLOOKUP(B23,$B$1:$B22,1,0)),IF(ISERROR(IF(ISERROR(VLOOKUP(B23,$B24:$B1021,1,0)),A22+1,"料号重复①")),"",IF(ISERROR(VLOOKUP(B23,$B24:$B1021,1,0)),A22+1,"料号重复①")),"料号重复②"))</f>
        <v>22</v>
      </c>
      <c r="B23" s="15" t="s">
        <v>45</v>
      </c>
      <c r="C23" s="16" t="s">
        <v>46</v>
      </c>
      <c r="D23" s="14" t="n">
        <v>1.18</v>
      </c>
      <c r="E23" s="14" t="n">
        <v>1.08</v>
      </c>
      <c r="F23" s="14" t="n">
        <v>1.7</v>
      </c>
      <c r="G23" s="13" t="n">
        <f aca="false">D23*E23*F23</f>
        <v>2.16648</v>
      </c>
      <c r="H23" s="14" t="n">
        <v>36</v>
      </c>
      <c r="I23" s="14" t="n">
        <v>0.545</v>
      </c>
      <c r="J23" s="14" t="n">
        <v>0.35</v>
      </c>
      <c r="K23" s="14" t="n">
        <v>0.262</v>
      </c>
      <c r="L23" s="13" t="n">
        <f aca="false">I23*J23*K23</f>
        <v>0.0499765</v>
      </c>
      <c r="M23" s="14" t="n">
        <v>20</v>
      </c>
      <c r="N23" s="14" t="n">
        <v>9.26</v>
      </c>
    </row>
    <row r="24" customFormat="false" ht="15" hidden="false" customHeight="true" outlineLevel="0" collapsed="false">
      <c r="A24" s="10" t="n">
        <f aca="false">IF(ISERROR(IF(ISERROR(VLOOKUP(B24,$B$1:$B23,1,0)),A23+1,"料号重复②")),IF(ISERROR(IF(ISERROR(VLOOKUP(B24,$B25:$B1022,1,0)),A23+1,"料号重复①")),"",IF(ISERROR(VLOOKUP(B24,$B25:$B1022,1,0)),A23+1,"料号重复①")),IF(ISERROR(VLOOKUP(B24,$B$1:$B23,1,0)),IF(ISERROR(IF(ISERROR(VLOOKUP(B24,$B25:$B1022,1,0)),A23+1,"料号重复①")),"",IF(ISERROR(VLOOKUP(B24,$B25:$B1022,1,0)),A23+1,"料号重复①")),"料号重复②"))</f>
        <v>23</v>
      </c>
      <c r="B24" s="15" t="s">
        <v>47</v>
      </c>
      <c r="C24" s="20" t="s">
        <v>37</v>
      </c>
      <c r="D24" s="19" t="n">
        <v>1.18</v>
      </c>
      <c r="E24" s="19" t="n">
        <v>1.16</v>
      </c>
      <c r="F24" s="19" t="n">
        <v>1.9</v>
      </c>
      <c r="G24" s="13" t="n">
        <f aca="false">D24*E24*F24</f>
        <v>2.60072</v>
      </c>
      <c r="H24" s="19" t="n">
        <v>48</v>
      </c>
      <c r="I24" s="19" t="n">
        <v>0.55</v>
      </c>
      <c r="J24" s="19" t="n">
        <v>0.285</v>
      </c>
      <c r="K24" s="19" t="n">
        <v>0.29</v>
      </c>
      <c r="L24" s="13" t="n">
        <f aca="false">I24*J24*K24</f>
        <v>0.0454575</v>
      </c>
      <c r="M24" s="19" t="n">
        <v>10</v>
      </c>
      <c r="N24" s="19" t="n">
        <v>9.85</v>
      </c>
    </row>
    <row r="25" customFormat="false" ht="15" hidden="false" customHeight="true" outlineLevel="0" collapsed="false">
      <c r="A25" s="10" t="n">
        <f aca="false">IF(ISERROR(IF(ISERROR(VLOOKUP(B25,$B$1:$B24,1,0)),A24+1,"料号重复②")),IF(ISERROR(IF(ISERROR(VLOOKUP(B25,$B26:$B1023,1,0)),A24+1,"料号重复①")),"",IF(ISERROR(VLOOKUP(B25,$B26:$B1023,1,0)),A24+1,"料号重复①")),IF(ISERROR(VLOOKUP(B25,$B$1:$B24,1,0)),IF(ISERROR(IF(ISERROR(VLOOKUP(B25,$B26:$B1023,1,0)),A24+1,"料号重复①")),"",IF(ISERROR(VLOOKUP(B25,$B26:$B1023,1,0)),A24+1,"料号重复①")),"料号重复②"))</f>
        <v>24</v>
      </c>
      <c r="B25" s="11" t="s">
        <v>48</v>
      </c>
      <c r="C25" s="11" t="s">
        <v>49</v>
      </c>
      <c r="D25" s="12" t="n">
        <v>1.18</v>
      </c>
      <c r="E25" s="12" t="n">
        <v>1.07</v>
      </c>
      <c r="F25" s="12" t="n">
        <v>1.67</v>
      </c>
      <c r="G25" s="13" t="n">
        <f aca="false">D25*E25*F25</f>
        <v>2.108542</v>
      </c>
      <c r="H25" s="14" t="n">
        <v>30</v>
      </c>
      <c r="I25" s="12"/>
      <c r="J25" s="12"/>
      <c r="K25" s="12"/>
      <c r="L25" s="13" t="n">
        <f aca="false">I25*J25*K25</f>
        <v>0</v>
      </c>
      <c r="M25" s="12" t="n">
        <v>10</v>
      </c>
      <c r="N25" s="12"/>
    </row>
    <row r="26" customFormat="false" ht="15" hidden="false" customHeight="true" outlineLevel="0" collapsed="false">
      <c r="A26" s="10" t="n">
        <f aca="false">IF(ISERROR(IF(ISERROR(VLOOKUP(B26,$B$1:$B25,1,0)),A25+1,"料号重复②")),IF(ISERROR(IF(ISERROR(VLOOKUP(B26,$B27:$B1024,1,0)),A25+1,"料号重复①")),"",IF(ISERROR(VLOOKUP(B26,$B27:$B1024,1,0)),A25+1,"料号重复①")),IF(ISERROR(VLOOKUP(B26,$B$1:$B25,1,0)),IF(ISERROR(IF(ISERROR(VLOOKUP(B26,$B27:$B1024,1,0)),A25+1,"料号重复①")),"",IF(ISERROR(VLOOKUP(B26,$B27:$B1024,1,0)),A25+1,"料号重复①")),"料号重复②"))</f>
        <v>25</v>
      </c>
      <c r="B26" s="11" t="s">
        <v>50</v>
      </c>
      <c r="C26" s="11"/>
      <c r="D26" s="14" t="n">
        <v>1.18</v>
      </c>
      <c r="E26" s="14" t="n">
        <v>1.08</v>
      </c>
      <c r="F26" s="14" t="n">
        <v>1.86</v>
      </c>
      <c r="G26" s="13" t="n">
        <f aca="false">D26*E26*F26</f>
        <v>2.370384</v>
      </c>
      <c r="H26" s="14" t="n">
        <v>30</v>
      </c>
      <c r="I26" s="14" t="n">
        <v>0.51</v>
      </c>
      <c r="J26" s="14" t="n">
        <v>0.345</v>
      </c>
      <c r="K26" s="14" t="n">
        <v>0.349</v>
      </c>
      <c r="L26" s="13" t="n">
        <f aca="false">I26*J26*K26</f>
        <v>0.06140655</v>
      </c>
      <c r="M26" s="14" t="n">
        <v>10</v>
      </c>
      <c r="N26" s="14" t="n">
        <v>9.7</v>
      </c>
    </row>
    <row r="27" customFormat="false" ht="15" hidden="false" customHeight="true" outlineLevel="0" collapsed="false">
      <c r="A27" s="10" t="n">
        <f aca="false">IF(ISERROR(IF(ISERROR(VLOOKUP(B27,$B$1:$B26,1,0)),A26+1,"料号重复②")),IF(ISERROR(IF(ISERROR(VLOOKUP(B27,$B28:$B1025,1,0)),A26+1,"料号重复①")),"",IF(ISERROR(VLOOKUP(B27,$B28:$B1025,1,0)),A26+1,"料号重复①")),IF(ISERROR(VLOOKUP(B27,$B$1:$B26,1,0)),IF(ISERROR(IF(ISERROR(VLOOKUP(B27,$B28:$B1025,1,0)),A26+1,"料号重复①")),"",IF(ISERROR(VLOOKUP(B27,$B28:$B1025,1,0)),A26+1,"料号重复①")),"料号重复②"))</f>
        <v>26</v>
      </c>
      <c r="B27" s="11" t="s">
        <v>51</v>
      </c>
      <c r="C27" s="11" t="s">
        <v>52</v>
      </c>
      <c r="D27" s="12" t="n">
        <v>1.18</v>
      </c>
      <c r="E27" s="12" t="n">
        <v>1.18</v>
      </c>
      <c r="F27" s="12" t="n">
        <v>1.91</v>
      </c>
      <c r="G27" s="13" t="n">
        <f aca="false">D27*E27*F27</f>
        <v>2.659484</v>
      </c>
      <c r="H27" s="14" t="n">
        <v>36</v>
      </c>
      <c r="I27" s="12" t="n">
        <v>0.573</v>
      </c>
      <c r="J27" s="12" t="n">
        <v>0.35</v>
      </c>
      <c r="K27" s="12" t="n">
        <v>0.297</v>
      </c>
      <c r="L27" s="13" t="n">
        <f aca="false">I27*J27*K27</f>
        <v>0.05956335</v>
      </c>
      <c r="M27" s="12" t="n">
        <v>10</v>
      </c>
      <c r="N27" s="12" t="n">
        <v>12.55</v>
      </c>
    </row>
    <row r="28" customFormat="false" ht="15" hidden="false" customHeight="true" outlineLevel="0" collapsed="false">
      <c r="A28" s="10" t="n">
        <f aca="false">IF(ISERROR(IF(ISERROR(VLOOKUP(B28,$B$1:$B27,1,0)),A27+1,"料号重复②")),IF(ISERROR(IF(ISERROR(VLOOKUP(B28,$B29:$B1026,1,0)),A27+1,"料号重复①")),"",IF(ISERROR(VLOOKUP(B28,$B29:$B1026,1,0)),A27+1,"料号重复①")),IF(ISERROR(VLOOKUP(B28,$B$1:$B27,1,0)),IF(ISERROR(IF(ISERROR(VLOOKUP(B28,$B29:$B1026,1,0)),A27+1,"料号重复①")),"",IF(ISERROR(VLOOKUP(B28,$B29:$B1026,1,0)),A27+1,"料号重复①")),"料号重复②"))</f>
        <v>27</v>
      </c>
      <c r="B28" s="15" t="s">
        <v>53</v>
      </c>
      <c r="C28" s="16" t="s">
        <v>54</v>
      </c>
      <c r="D28" s="14" t="n">
        <v>1.18</v>
      </c>
      <c r="E28" s="14" t="n">
        <v>1.07</v>
      </c>
      <c r="F28" s="14" t="n">
        <v>1.9</v>
      </c>
      <c r="G28" s="13" t="n">
        <f aca="false">D28*E28*F28</f>
        <v>2.39894</v>
      </c>
      <c r="H28" s="14" t="n">
        <v>36</v>
      </c>
      <c r="I28" s="14" t="n">
        <v>0.57</v>
      </c>
      <c r="J28" s="14" t="n">
        <v>0.35</v>
      </c>
      <c r="K28" s="14" t="n">
        <v>0.3</v>
      </c>
      <c r="L28" s="13" t="n">
        <f aca="false">I28*J28*K28</f>
        <v>0.05985</v>
      </c>
      <c r="M28" s="14" t="n">
        <v>10</v>
      </c>
      <c r="N28" s="14" t="n">
        <v>12.6</v>
      </c>
    </row>
    <row r="29" customFormat="false" ht="15" hidden="false" customHeight="true" outlineLevel="0" collapsed="false">
      <c r="A29" s="10" t="n">
        <f aca="false">IF(ISERROR(IF(ISERROR(VLOOKUP(B29,$B$1:$B28,1,0)),A28+1,"料号重复②")),IF(ISERROR(IF(ISERROR(VLOOKUP(B29,$B30:$B1027,1,0)),A28+1,"料号重复①")),"",IF(ISERROR(VLOOKUP(B29,$B30:$B1027,1,0)),A28+1,"料号重复①")),IF(ISERROR(VLOOKUP(B29,$B$1:$B28,1,0)),IF(ISERROR(IF(ISERROR(VLOOKUP(B29,$B30:$B1027,1,0)),A28+1,"料号重复①")),"",IF(ISERROR(VLOOKUP(B29,$B30:$B1027,1,0)),A28+1,"料号重复①")),"料号重复②"))</f>
        <v>28</v>
      </c>
      <c r="B29" s="11" t="s">
        <v>55</v>
      </c>
      <c r="C29" s="11" t="s">
        <v>56</v>
      </c>
      <c r="D29" s="12" t="n">
        <v>1.18</v>
      </c>
      <c r="E29" s="12" t="n">
        <v>1.18</v>
      </c>
      <c r="F29" s="12" t="n">
        <v>1.91</v>
      </c>
      <c r="G29" s="13" t="n">
        <f aca="false">D29*E29*F29</f>
        <v>2.659484</v>
      </c>
      <c r="H29" s="14" t="n">
        <v>36</v>
      </c>
      <c r="I29" s="12" t="n">
        <v>0.573</v>
      </c>
      <c r="J29" s="12" t="n">
        <v>0.35</v>
      </c>
      <c r="K29" s="12" t="n">
        <v>0.297</v>
      </c>
      <c r="L29" s="13" t="n">
        <f aca="false">I29*J29*K29</f>
        <v>0.05956335</v>
      </c>
      <c r="M29" s="12" t="n">
        <v>10</v>
      </c>
      <c r="N29" s="12" t="n">
        <v>12.42</v>
      </c>
    </row>
    <row r="30" customFormat="false" ht="15" hidden="false" customHeight="true" outlineLevel="0" collapsed="false">
      <c r="A30" s="10" t="n">
        <f aca="false">IF(ISERROR(IF(ISERROR(VLOOKUP(B30,$B$1:$B29,1,0)),A29+1,"料号重复②")),IF(ISERROR(IF(ISERROR(VLOOKUP(B30,$B31:$B1028,1,0)),A29+1,"料号重复①")),"",IF(ISERROR(VLOOKUP(B30,$B31:$B1028,1,0)),A29+1,"料号重复①")),IF(ISERROR(VLOOKUP(B30,$B$1:$B29,1,0)),IF(ISERROR(IF(ISERROR(VLOOKUP(B30,$B31:$B1028,1,0)),A29+1,"料号重复①")),"",IF(ISERROR(VLOOKUP(B30,$B31:$B1028,1,0)),A29+1,"料号重复①")),"料号重复②"))</f>
        <v>29</v>
      </c>
      <c r="B30" s="11" t="s">
        <v>57</v>
      </c>
      <c r="C30" s="11" t="s">
        <v>58</v>
      </c>
      <c r="D30" s="12" t="n">
        <v>1.2</v>
      </c>
      <c r="E30" s="12" t="n">
        <v>1.06</v>
      </c>
      <c r="F30" s="12" t="n">
        <v>1.9</v>
      </c>
      <c r="G30" s="13" t="n">
        <f aca="false">D30*E30*F30</f>
        <v>2.4168</v>
      </c>
      <c r="H30" s="14" t="n">
        <v>42</v>
      </c>
      <c r="I30" s="12" t="n">
        <v>0.585</v>
      </c>
      <c r="J30" s="12" t="n">
        <v>0.325</v>
      </c>
      <c r="K30" s="12" t="n">
        <v>0.254</v>
      </c>
      <c r="L30" s="13" t="n">
        <f aca="false">I30*J30*K30</f>
        <v>0.04829175</v>
      </c>
      <c r="M30" s="12" t="n">
        <v>10</v>
      </c>
      <c r="N30" s="12" t="n">
        <v>7.5</v>
      </c>
    </row>
    <row r="31" customFormat="false" ht="15" hidden="false" customHeight="true" outlineLevel="0" collapsed="false">
      <c r="A31" s="10" t="n">
        <f aca="false">IF(ISERROR(IF(ISERROR(VLOOKUP(B31,$B$1:$B30,1,0)),A30+1,"料号重复②")),IF(ISERROR(IF(ISERROR(VLOOKUP(B31,$B32:$B1029,1,0)),A30+1,"料号重复①")),"",IF(ISERROR(VLOOKUP(B31,$B32:$B1029,1,0)),A30+1,"料号重复①")),IF(ISERROR(VLOOKUP(B31,$B$1:$B30,1,0)),IF(ISERROR(IF(ISERROR(VLOOKUP(B31,$B32:$B1029,1,0)),A30+1,"料号重复①")),"",IF(ISERROR(VLOOKUP(B31,$B32:$B1029,1,0)),A30+1,"料号重复①")),"料号重复②"))</f>
        <v>30</v>
      </c>
      <c r="B31" s="15" t="s">
        <v>59</v>
      </c>
      <c r="C31" s="16" t="s">
        <v>60</v>
      </c>
      <c r="D31" s="14" t="n">
        <v>1.2</v>
      </c>
      <c r="E31" s="14" t="n">
        <v>1.06</v>
      </c>
      <c r="F31" s="14" t="n">
        <v>1.53</v>
      </c>
      <c r="G31" s="13" t="n">
        <f aca="false">D31*E31*F31</f>
        <v>1.94616</v>
      </c>
      <c r="H31" s="14" t="n">
        <v>16</v>
      </c>
      <c r="I31" s="14" t="n">
        <v>0.59</v>
      </c>
      <c r="J31" s="14" t="n">
        <v>0.515</v>
      </c>
      <c r="K31" s="14" t="n">
        <v>0.359</v>
      </c>
      <c r="L31" s="13" t="n">
        <f aca="false">I31*J31*K31</f>
        <v>0.10908215</v>
      </c>
      <c r="M31" s="14" t="n">
        <v>30</v>
      </c>
      <c r="N31" s="14" t="n">
        <v>12.76</v>
      </c>
    </row>
    <row r="32" customFormat="false" ht="15" hidden="false" customHeight="true" outlineLevel="0" collapsed="false">
      <c r="A32" s="10" t="n">
        <f aca="false">IF(ISERROR(IF(ISERROR(VLOOKUP(B32,$B$1:$B31,1,0)),A31+1,"料号重复②")),IF(ISERROR(IF(ISERROR(VLOOKUP(B32,$B33:$B1030,1,0)),A31+1,"料号重复①")),"",IF(ISERROR(VLOOKUP(B32,$B33:$B1030,1,0)),A31+1,"料号重复①")),IF(ISERROR(VLOOKUP(B32,$B$1:$B31,1,0)),IF(ISERROR(IF(ISERROR(VLOOKUP(B32,$B33:$B1030,1,0)),A31+1,"料号重复①")),"",IF(ISERROR(VLOOKUP(B32,$B33:$B1030,1,0)),A31+1,"料号重复①")),"料号重复②"))</f>
        <v>31</v>
      </c>
      <c r="B32" s="15" t="s">
        <v>61</v>
      </c>
      <c r="C32" s="21" t="s">
        <v>62</v>
      </c>
      <c r="D32" s="14" t="n">
        <v>1.2</v>
      </c>
      <c r="E32" s="14" t="n">
        <v>1.17</v>
      </c>
      <c r="F32" s="14" t="n">
        <v>1.88</v>
      </c>
      <c r="G32" s="13" t="n">
        <f aca="false">D32*E32*F32</f>
        <v>2.63952</v>
      </c>
      <c r="H32" s="14" t="n">
        <v>42</v>
      </c>
      <c r="I32" s="14" t="n">
        <v>0.585</v>
      </c>
      <c r="J32" s="14" t="n">
        <v>0.325</v>
      </c>
      <c r="K32" s="14" t="n">
        <v>0.254</v>
      </c>
      <c r="L32" s="13" t="n">
        <f aca="false">I32*J32*K32</f>
        <v>0.04829175</v>
      </c>
      <c r="M32" s="14" t="n">
        <v>10</v>
      </c>
      <c r="N32" s="14" t="n">
        <v>7.9</v>
      </c>
    </row>
    <row r="33" customFormat="false" ht="15" hidden="false" customHeight="true" outlineLevel="0" collapsed="false">
      <c r="A33" s="10" t="n">
        <f aca="false">IF(ISERROR(IF(ISERROR(VLOOKUP(B33,$B$1:$B32,1,0)),A32+1,"料号重复②")),IF(ISERROR(IF(ISERROR(VLOOKUP(B33,$B34:$B1031,1,0)),A32+1,"料号重复①")),"",IF(ISERROR(VLOOKUP(B33,$B34:$B1031,1,0)),A32+1,"料号重复①")),IF(ISERROR(VLOOKUP(B33,$B$1:$B32,1,0)),IF(ISERROR(IF(ISERROR(VLOOKUP(B33,$B34:$B1031,1,0)),A32+1,"料号重复①")),"",IF(ISERROR(VLOOKUP(B33,$B34:$B1031,1,0)),A32+1,"料号重复①")),"料号重复②"))</f>
        <v>32</v>
      </c>
      <c r="B33" s="11" t="s">
        <v>63</v>
      </c>
      <c r="C33" s="11" t="s">
        <v>64</v>
      </c>
      <c r="D33" s="12" t="n">
        <v>1.2</v>
      </c>
      <c r="E33" s="12" t="n">
        <v>1</v>
      </c>
      <c r="F33" s="12" t="n">
        <v>1.6</v>
      </c>
      <c r="G33" s="13" t="n">
        <f aca="false">D33*E33*F33</f>
        <v>1.92</v>
      </c>
      <c r="H33" s="14" t="n">
        <v>32</v>
      </c>
      <c r="I33" s="12" t="n">
        <v>0.495</v>
      </c>
      <c r="J33" s="12" t="n">
        <v>0.295</v>
      </c>
      <c r="K33" s="12" t="n">
        <v>0.366</v>
      </c>
      <c r="L33" s="13" t="n">
        <f aca="false">I33*J33*K33</f>
        <v>0.05344515</v>
      </c>
      <c r="M33" s="12" t="n">
        <v>10</v>
      </c>
      <c r="N33" s="12" t="n">
        <v>7.05</v>
      </c>
    </row>
    <row r="34" customFormat="false" ht="15" hidden="false" customHeight="true" outlineLevel="0" collapsed="false">
      <c r="A34" s="10" t="n">
        <f aca="false">IF(ISERROR(IF(ISERROR(VLOOKUP(B34,$B$1:$B33,1,0)),A33+1,"料号重复②")),IF(ISERROR(IF(ISERROR(VLOOKUP(B34,$B35:$B1032,1,0)),A33+1,"料号重复①")),"",IF(ISERROR(VLOOKUP(B34,$B35:$B1032,1,0)),A33+1,"料号重复①")),IF(ISERROR(VLOOKUP(B34,$B$1:$B33,1,0)),IF(ISERROR(IF(ISERROR(VLOOKUP(B34,$B35:$B1032,1,0)),A33+1,"料号重复①")),"",IF(ISERROR(VLOOKUP(B34,$B35:$B1032,1,0)),A33+1,"料号重复①")),"料号重复②"))</f>
        <v>33</v>
      </c>
      <c r="B34" s="11" t="s">
        <v>65</v>
      </c>
      <c r="C34" s="11"/>
      <c r="D34" s="14" t="n">
        <v>1.2</v>
      </c>
      <c r="E34" s="14" t="n">
        <v>1</v>
      </c>
      <c r="F34" s="14" t="n">
        <v>2</v>
      </c>
      <c r="G34" s="13" t="n">
        <f aca="false">D34*E34*F34</f>
        <v>2.4</v>
      </c>
      <c r="H34" s="14" t="n">
        <v>14</v>
      </c>
      <c r="I34" s="14"/>
      <c r="J34" s="14"/>
      <c r="K34" s="14"/>
      <c r="L34" s="13" t="n">
        <f aca="false">I34*J34*K34</f>
        <v>0</v>
      </c>
      <c r="M34" s="14" t="n">
        <v>1</v>
      </c>
      <c r="N34" s="22" t="n">
        <f aca="false">292/14</f>
        <v>20.8571428571429</v>
      </c>
    </row>
    <row r="35" customFormat="false" ht="15" hidden="false" customHeight="true" outlineLevel="0" collapsed="false">
      <c r="A35" s="10" t="n">
        <f aca="false">IF(ISERROR(IF(ISERROR(VLOOKUP(B35,$B$1:$B34,1,0)),A34+1,"料号重复②")),IF(ISERROR(IF(ISERROR(VLOOKUP(B35,$B36:$B1033,1,0)),A34+1,"料号重复①")),"",IF(ISERROR(VLOOKUP(B35,$B36:$B1033,1,0)),A34+1,"料号重复①")),IF(ISERROR(VLOOKUP(B35,$B$1:$B34,1,0)),IF(ISERROR(IF(ISERROR(VLOOKUP(B35,$B36:$B1033,1,0)),A34+1,"料号重复①")),"",IF(ISERROR(VLOOKUP(B35,$B36:$B1033,1,0)),A34+1,"料号重复①")),"料号重复②"))</f>
        <v>34</v>
      </c>
      <c r="B35" s="11" t="s">
        <v>66</v>
      </c>
      <c r="C35" s="11" t="s">
        <v>67</v>
      </c>
      <c r="D35" s="12" t="n">
        <v>1.2</v>
      </c>
      <c r="E35" s="12" t="n">
        <v>1</v>
      </c>
      <c r="F35" s="12" t="n">
        <v>2.02</v>
      </c>
      <c r="G35" s="13" t="n">
        <f aca="false">D35*E35*F35</f>
        <v>2.424</v>
      </c>
      <c r="H35" s="14" t="n">
        <v>24</v>
      </c>
      <c r="I35" s="12" t="n">
        <v>0.59</v>
      </c>
      <c r="J35" s="12" t="n">
        <v>0.49</v>
      </c>
      <c r="K35" s="12" t="n">
        <v>0.3</v>
      </c>
      <c r="L35" s="13" t="n">
        <f aca="false">I35*J35*K35</f>
        <v>0.08673</v>
      </c>
      <c r="M35" s="12" t="n">
        <v>1</v>
      </c>
      <c r="N35" s="12" t="n">
        <v>12.8</v>
      </c>
    </row>
    <row r="36" customFormat="false" ht="15" hidden="false" customHeight="true" outlineLevel="0" collapsed="false">
      <c r="A36" s="10" t="n">
        <f aca="false">IF(ISERROR(IF(ISERROR(VLOOKUP(B36,$B$1:$B35,1,0)),A35+1,"料号重复②")),IF(ISERROR(IF(ISERROR(VLOOKUP(B36,$B37:$B1034,1,0)),A35+1,"料号重复①")),"",IF(ISERROR(VLOOKUP(B36,$B37:$B1034,1,0)),A35+1,"料号重复①")),IF(ISERROR(VLOOKUP(B36,$B$1:$B35,1,0)),IF(ISERROR(IF(ISERROR(VLOOKUP(B36,$B37:$B1034,1,0)),A35+1,"料号重复①")),"",IF(ISERROR(VLOOKUP(B36,$B37:$B1034,1,0)),A35+1,"料号重复①")),"料号重复②"))</f>
        <v>35</v>
      </c>
      <c r="B36" s="15" t="s">
        <v>68</v>
      </c>
      <c r="C36" s="16"/>
      <c r="D36" s="23" t="n">
        <v>1.2</v>
      </c>
      <c r="E36" s="23" t="n">
        <v>1</v>
      </c>
      <c r="F36" s="23" t="n">
        <v>2</v>
      </c>
      <c r="G36" s="13" t="n">
        <f aca="false">D36*E36*F36</f>
        <v>2.4</v>
      </c>
      <c r="H36" s="19" t="n">
        <v>24</v>
      </c>
      <c r="I36" s="23" t="n">
        <v>0.6</v>
      </c>
      <c r="J36" s="23" t="n">
        <v>0.5</v>
      </c>
      <c r="K36" s="23" t="n">
        <v>0.32</v>
      </c>
      <c r="L36" s="13" t="n">
        <f aca="false">I36*J36*K36</f>
        <v>0.096</v>
      </c>
      <c r="M36" s="23" t="n">
        <v>1</v>
      </c>
      <c r="N36" s="14" t="n">
        <v>12.05</v>
      </c>
    </row>
    <row r="37" customFormat="false" ht="15" hidden="false" customHeight="true" outlineLevel="0" collapsed="false">
      <c r="A37" s="10" t="n">
        <f aca="false">IF(ISERROR(IF(ISERROR(VLOOKUP(B37,$B$1:$B36,1,0)),A36+1,"料号重复②")),IF(ISERROR(IF(ISERROR(VLOOKUP(B37,$B38:$B1035,1,0)),A36+1,"料号重复①")),"",IF(ISERROR(VLOOKUP(B37,$B38:$B1035,1,0)),A36+1,"料号重复①")),IF(ISERROR(VLOOKUP(B37,$B$1:$B36,1,0)),IF(ISERROR(IF(ISERROR(VLOOKUP(B37,$B38:$B1035,1,0)),A36+1,"料号重复①")),"",IF(ISERROR(VLOOKUP(B37,$B38:$B1035,1,0)),A36+1,"料号重复①")),"料号重复②"))</f>
        <v>36</v>
      </c>
      <c r="B37" s="24" t="s">
        <v>69</v>
      </c>
      <c r="C37" s="11" t="s">
        <v>70</v>
      </c>
      <c r="D37" s="12" t="n">
        <v>1.2</v>
      </c>
      <c r="E37" s="12" t="n">
        <v>1</v>
      </c>
      <c r="F37" s="12" t="n">
        <v>2</v>
      </c>
      <c r="G37" s="13" t="n">
        <f aca="false">D37*E37*F37</f>
        <v>2.4</v>
      </c>
      <c r="H37" s="14" t="n">
        <v>24</v>
      </c>
      <c r="I37" s="12" t="n">
        <v>0.6</v>
      </c>
      <c r="J37" s="12" t="n">
        <v>0.5</v>
      </c>
      <c r="K37" s="12" t="n">
        <v>0.32</v>
      </c>
      <c r="L37" s="13" t="n">
        <f aca="false">I37*J37*K37</f>
        <v>0.096</v>
      </c>
      <c r="M37" s="12" t="n">
        <v>1</v>
      </c>
      <c r="N37" s="12" t="n">
        <v>12.8</v>
      </c>
    </row>
    <row r="38" customFormat="false" ht="15" hidden="false" customHeight="true" outlineLevel="0" collapsed="false">
      <c r="A38" s="10" t="n">
        <f aca="false">IF(ISERROR(IF(ISERROR(VLOOKUP(B38,$B$1:$B37,1,0)),A37+1,"料号重复②")),IF(ISERROR(IF(ISERROR(VLOOKUP(B38,$B39:$B1036,1,0)),A37+1,"料号重复①")),"",IF(ISERROR(VLOOKUP(B38,$B39:$B1036,1,0)),A37+1,"料号重复①")),IF(ISERROR(VLOOKUP(B38,$B$1:$B37,1,0)),IF(ISERROR(IF(ISERROR(VLOOKUP(B38,$B39:$B1036,1,0)),A37+1,"料号重复①")),"",IF(ISERROR(VLOOKUP(B38,$B39:$B1036,1,0)),A37+1,"料号重复①")),"料号重复②"))</f>
        <v>37</v>
      </c>
      <c r="B38" s="11" t="s">
        <v>71</v>
      </c>
      <c r="C38" s="11" t="s">
        <v>72</v>
      </c>
      <c r="D38" s="12" t="n">
        <v>1.33</v>
      </c>
      <c r="E38" s="12" t="n">
        <v>1</v>
      </c>
      <c r="F38" s="12" t="n">
        <v>0.6</v>
      </c>
      <c r="G38" s="13" t="n">
        <f aca="false">D38*E38*F38</f>
        <v>0.798</v>
      </c>
      <c r="H38" s="14" t="n">
        <v>7</v>
      </c>
      <c r="I38" s="12" t="n">
        <v>0.485</v>
      </c>
      <c r="J38" s="12" t="n">
        <v>0.263</v>
      </c>
      <c r="K38" s="12" t="n">
        <v>0.447</v>
      </c>
      <c r="L38" s="13" t="n">
        <f aca="false">I38*J38*K38</f>
        <v>0.057017085</v>
      </c>
      <c r="M38" s="12" t="n">
        <v>5</v>
      </c>
      <c r="N38" s="12" t="n">
        <v>9.3</v>
      </c>
    </row>
    <row r="39" customFormat="false" ht="15" hidden="false" customHeight="true" outlineLevel="0" collapsed="false">
      <c r="A39" s="10" t="n">
        <f aca="false">IF(ISERROR(IF(ISERROR(VLOOKUP(B39,$B$1:$B38,1,0)),A38+1,"料号重复②")),IF(ISERROR(IF(ISERROR(VLOOKUP(B39,$B40:$B1037,1,0)),A38+1,"料号重复①")),"",IF(ISERROR(VLOOKUP(B39,$B40:$B1037,1,0)),A38+1,"料号重复①")),IF(ISERROR(VLOOKUP(B39,$B$1:$B38,1,0)),IF(ISERROR(IF(ISERROR(VLOOKUP(B39,$B40:$B1037,1,0)),A38+1,"料号重复①")),"",IF(ISERROR(VLOOKUP(B39,$B40:$B1037,1,0)),A38+1,"料号重复①")),"料号重复②"))</f>
        <v>38</v>
      </c>
      <c r="B39" s="11" t="s">
        <v>73</v>
      </c>
      <c r="C39" s="11" t="s">
        <v>74</v>
      </c>
      <c r="D39" s="12" t="n">
        <v>1.33</v>
      </c>
      <c r="E39" s="12" t="n">
        <v>1</v>
      </c>
      <c r="F39" s="12" t="n">
        <v>0.62</v>
      </c>
      <c r="G39" s="13" t="n">
        <f aca="false">D39*E39*F39</f>
        <v>0.8246</v>
      </c>
      <c r="H39" s="14" t="n">
        <v>4</v>
      </c>
      <c r="I39" s="12" t="n">
        <v>0.485</v>
      </c>
      <c r="J39" s="12" t="n">
        <v>0.263</v>
      </c>
      <c r="K39" s="12" t="n">
        <v>0.447</v>
      </c>
      <c r="L39" s="13" t="n">
        <f aca="false">I39*J39*K39</f>
        <v>0.057017085</v>
      </c>
      <c r="M39" s="12" t="n">
        <v>5</v>
      </c>
      <c r="N39" s="12" t="n">
        <v>8.05</v>
      </c>
    </row>
    <row r="40" customFormat="false" ht="15" hidden="false" customHeight="true" outlineLevel="0" collapsed="false">
      <c r="A40" s="10" t="n">
        <f aca="false">IF(ISERROR(IF(ISERROR(VLOOKUP(B40,$B$1:$B39,1,0)),A39+1,"料号重复②")),IF(ISERROR(IF(ISERROR(VLOOKUP(B40,$B41:$B1038,1,0)),A39+1,"料号重复①")),"",IF(ISERROR(VLOOKUP(B40,$B41:$B1038,1,0)),A39+1,"料号重复①")),IF(ISERROR(VLOOKUP(B40,$B$1:$B39,1,0)),IF(ISERROR(IF(ISERROR(VLOOKUP(B40,$B41:$B1038,1,0)),A39+1,"料号重复①")),"",IF(ISERROR(VLOOKUP(B40,$B41:$B1038,1,0)),A39+1,"料号重复①")),"料号重复②"))</f>
        <v>39</v>
      </c>
      <c r="B40" s="15" t="s">
        <v>75</v>
      </c>
      <c r="C40" s="16"/>
      <c r="D40" s="14" t="n">
        <v>1.38</v>
      </c>
      <c r="E40" s="14" t="n">
        <v>1.03</v>
      </c>
      <c r="F40" s="14" t="n">
        <v>2.09</v>
      </c>
      <c r="G40" s="13" t="n">
        <f aca="false">D40*E40*F40</f>
        <v>2.970726</v>
      </c>
      <c r="H40" s="14" t="n">
        <v>54</v>
      </c>
      <c r="I40" s="14" t="n">
        <v>0.485</v>
      </c>
      <c r="J40" s="14" t="n">
        <v>0.448</v>
      </c>
      <c r="K40" s="14" t="n">
        <v>0.22</v>
      </c>
      <c r="L40" s="13" t="n">
        <f aca="false">I40*J40*K40</f>
        <v>0.0478016</v>
      </c>
      <c r="M40" s="14" t="n">
        <v>10</v>
      </c>
      <c r="N40" s="14" t="n">
        <v>9.5</v>
      </c>
    </row>
    <row r="41" customFormat="false" ht="15" hidden="false" customHeight="true" outlineLevel="0" collapsed="false">
      <c r="A41" s="10" t="n">
        <f aca="false">IF(ISERROR(IF(ISERROR(VLOOKUP(B41,$B$1:$B40,1,0)),A40+1,"料号重复②")),IF(ISERROR(IF(ISERROR(VLOOKUP(B41,$B42:$B1039,1,0)),A40+1,"料号重复①")),"",IF(ISERROR(VLOOKUP(B41,$B42:$B1039,1,0)),A40+1,"料号重复①")),IF(ISERROR(VLOOKUP(B41,$B$1:$B40,1,0)),IF(ISERROR(IF(ISERROR(VLOOKUP(B41,$B42:$B1039,1,0)),A40+1,"料号重复①")),"",IF(ISERROR(VLOOKUP(B41,$B42:$B1039,1,0)),A40+1,"料号重复①")),"料号重复②"))</f>
        <v>40</v>
      </c>
      <c r="B41" s="15" t="s">
        <v>76</v>
      </c>
      <c r="C41" s="25"/>
      <c r="D41" s="14" t="n">
        <v>1.2</v>
      </c>
      <c r="E41" s="14" t="n">
        <v>1.05</v>
      </c>
      <c r="F41" s="14"/>
      <c r="G41" s="13" t="n">
        <f aca="false">D41*E41*F41</f>
        <v>0</v>
      </c>
      <c r="H41" s="14"/>
      <c r="I41" s="14" t="n">
        <v>0.585</v>
      </c>
      <c r="J41" s="14" t="n">
        <v>0.325</v>
      </c>
      <c r="K41" s="14" t="n">
        <v>0.254</v>
      </c>
      <c r="L41" s="13" t="n">
        <f aca="false">I41*J41*K41</f>
        <v>0.04829175</v>
      </c>
      <c r="M41" s="14" t="n">
        <v>10</v>
      </c>
      <c r="N41" s="17" t="n">
        <v>7.39</v>
      </c>
    </row>
    <row r="42" customFormat="false" ht="15" hidden="false" customHeight="true" outlineLevel="0" collapsed="false">
      <c r="A42" s="10" t="n">
        <f aca="false">IF(ISERROR(IF(ISERROR(VLOOKUP(B42,$B$1:$B41,1,0)),A41+1,"料号重复②")),IF(ISERROR(IF(ISERROR(VLOOKUP(B42,$B43:$B1040,1,0)),A41+1,"料号重复①")),"",IF(ISERROR(VLOOKUP(B42,$B43:$B1040,1,0)),A41+1,"料号重复①")),IF(ISERROR(VLOOKUP(B42,$B$1:$B41,1,0)),IF(ISERROR(IF(ISERROR(VLOOKUP(B42,$B43:$B1040,1,0)),A41+1,"料号重复①")),"",IF(ISERROR(VLOOKUP(B42,$B43:$B1040,1,0)),A41+1,"料号重复①")),"料号重复②"))</f>
        <v>41</v>
      </c>
      <c r="B42" s="15" t="s">
        <v>77</v>
      </c>
      <c r="C42" s="21" t="s">
        <v>78</v>
      </c>
      <c r="D42" s="14"/>
      <c r="E42" s="14"/>
      <c r="F42" s="14"/>
      <c r="G42" s="13" t="n">
        <f aca="false">D42*E42*F42</f>
        <v>0</v>
      </c>
      <c r="H42" s="14"/>
      <c r="I42" s="14" t="n">
        <v>0.485</v>
      </c>
      <c r="J42" s="14" t="n">
        <v>0.263</v>
      </c>
      <c r="K42" s="14" t="n">
        <v>0.447</v>
      </c>
      <c r="L42" s="13" t="n">
        <f aca="false">I42*J42*K42</f>
        <v>0.057017085</v>
      </c>
      <c r="M42" s="14" t="n">
        <v>4</v>
      </c>
      <c r="N42" s="17" t="n">
        <v>7.9</v>
      </c>
    </row>
    <row r="43" customFormat="false" ht="15" hidden="false" customHeight="true" outlineLevel="0" collapsed="false">
      <c r="A43" s="10" t="n">
        <f aca="false">IF(ISERROR(IF(ISERROR(VLOOKUP(B43,$B$1:$B42,1,0)),A42+1,"料号重复②")),IF(ISERROR(IF(ISERROR(VLOOKUP(B43,$B44:$B1041,1,0)),A42+1,"料号重复①")),"",IF(ISERROR(VLOOKUP(B43,$B44:$B1041,1,0)),A42+1,"料号重复①")),IF(ISERROR(VLOOKUP(B43,$B$1:$B42,1,0)),IF(ISERROR(IF(ISERROR(VLOOKUP(B43,$B44:$B1041,1,0)),A42+1,"料号重复①")),"",IF(ISERROR(VLOOKUP(B43,$B44:$B1041,1,0)),A42+1,"料号重复①")),"料号重复②"))</f>
        <v>42</v>
      </c>
      <c r="B43" s="15" t="s">
        <v>79</v>
      </c>
      <c r="C43" s="21"/>
      <c r="D43" s="14"/>
      <c r="E43" s="14"/>
      <c r="F43" s="14"/>
      <c r="G43" s="13" t="n">
        <f aca="false">D43*E43*F43</f>
        <v>0</v>
      </c>
      <c r="H43" s="14"/>
      <c r="I43" s="14"/>
      <c r="J43" s="14"/>
      <c r="K43" s="14"/>
      <c r="L43" s="13" t="n">
        <f aca="false">I43*J43*K43</f>
        <v>0</v>
      </c>
      <c r="M43" s="14"/>
      <c r="N43" s="17"/>
    </row>
    <row r="44" customFormat="false" ht="15" hidden="false" customHeight="true" outlineLevel="0" collapsed="false">
      <c r="A44" s="10" t="n">
        <f aca="false">IF(ISERROR(IF(ISERROR(VLOOKUP(B44,$B$1:$B43,1,0)),A43+1,"料号重复②")),IF(ISERROR(IF(ISERROR(VLOOKUP(B44,$B45:$B1042,1,0)),A43+1,"料号重复①")),"",IF(ISERROR(VLOOKUP(B44,$B45:$B1042,1,0)),A43+1,"料号重复①")),IF(ISERROR(VLOOKUP(B44,$B$1:$B43,1,0)),IF(ISERROR(IF(ISERROR(VLOOKUP(B44,$B45:$B1042,1,0)),A43+1,"料号重复①")),"",IF(ISERROR(VLOOKUP(B44,$B45:$B1042,1,0)),A43+1,"料号重复①")),"料号重复②"))</f>
        <v>43</v>
      </c>
      <c r="B44" s="15" t="s">
        <v>80</v>
      </c>
      <c r="C44" s="19" t="s">
        <v>81</v>
      </c>
      <c r="D44" s="14"/>
      <c r="E44" s="14"/>
      <c r="F44" s="14"/>
      <c r="G44" s="13" t="n">
        <f aca="false">D44*E44*F44</f>
        <v>0</v>
      </c>
      <c r="H44" s="14"/>
      <c r="I44" s="14"/>
      <c r="J44" s="14"/>
      <c r="K44" s="14"/>
      <c r="L44" s="13" t="n">
        <f aca="false">I44*J44*K44</f>
        <v>0</v>
      </c>
      <c r="M44" s="14"/>
      <c r="N44" s="17"/>
    </row>
    <row r="45" customFormat="false" ht="15" hidden="false" customHeight="true" outlineLevel="0" collapsed="false">
      <c r="A45" s="10" t="n">
        <f aca="false">IF(ISERROR(IF(ISERROR(VLOOKUP(B45,$B$1:$B44,1,0)),A44+1,"料号重复②")),IF(ISERROR(IF(ISERROR(VLOOKUP(B45,$B46:$B1043,1,0)),A44+1,"料号重复①")),"",IF(ISERROR(VLOOKUP(B45,$B46:$B1043,1,0)),A44+1,"料号重复①")),IF(ISERROR(VLOOKUP(B45,$B$1:$B44,1,0)),IF(ISERROR(IF(ISERROR(VLOOKUP(B45,$B46:$B1043,1,0)),A44+1,"料号重复①")),"",IF(ISERROR(VLOOKUP(B45,$B46:$B1043,1,0)),A44+1,"料号重复①")),"料号重复②"))</f>
        <v>44</v>
      </c>
      <c r="B45" s="15" t="s">
        <v>82</v>
      </c>
      <c r="C45" s="19"/>
      <c r="D45" s="14"/>
      <c r="E45" s="14"/>
      <c r="F45" s="14"/>
      <c r="G45" s="13" t="n">
        <f aca="false">D45*E45*F45</f>
        <v>0</v>
      </c>
      <c r="H45" s="14"/>
      <c r="I45" s="14"/>
      <c r="J45" s="14"/>
      <c r="K45" s="14"/>
      <c r="L45" s="13" t="n">
        <f aca="false">I45*J45*K45</f>
        <v>0</v>
      </c>
      <c r="M45" s="14"/>
      <c r="N45" s="17"/>
    </row>
    <row r="46" customFormat="false" ht="15" hidden="false" customHeight="true" outlineLevel="0" collapsed="false">
      <c r="A46" s="10" t="n">
        <f aca="false">IF(ISERROR(IF(ISERROR(VLOOKUP(B46,$B$1:$B45,1,0)),A45+1,"料号重复②")),IF(ISERROR(IF(ISERROR(VLOOKUP(B46,$B47:$B1044,1,0)),A45+1,"料号重复①")),"",IF(ISERROR(VLOOKUP(B46,$B47:$B1044,1,0)),A45+1,"料号重复①")),IF(ISERROR(VLOOKUP(B46,$B$1:$B45,1,0)),IF(ISERROR(IF(ISERROR(VLOOKUP(B46,$B47:$B1044,1,0)),A45+1,"料号重复①")),"",IF(ISERROR(VLOOKUP(B46,$B47:$B1044,1,0)),A45+1,"料号重复①")),"料号重复②"))</f>
        <v>45</v>
      </c>
      <c r="B46" s="15" t="s">
        <v>83</v>
      </c>
      <c r="C46" s="21" t="s">
        <v>84</v>
      </c>
      <c r="D46" s="14"/>
      <c r="E46" s="14"/>
      <c r="F46" s="14"/>
      <c r="G46" s="13" t="n">
        <f aca="false">D46*E46*F46</f>
        <v>0</v>
      </c>
      <c r="H46" s="14"/>
      <c r="I46" s="14" t="n">
        <v>0.378</v>
      </c>
      <c r="J46" s="14" t="n">
        <v>0.33</v>
      </c>
      <c r="K46" s="14" t="n">
        <v>0.29</v>
      </c>
      <c r="L46" s="13" t="n">
        <f aca="false">I46*J46*K46</f>
        <v>0.0361746</v>
      </c>
      <c r="M46" s="14" t="n">
        <v>8</v>
      </c>
      <c r="N46" s="17" t="n">
        <v>6.51</v>
      </c>
    </row>
    <row r="47" customFormat="false" ht="15" hidden="false" customHeight="true" outlineLevel="0" collapsed="false">
      <c r="A47" s="10" t="n">
        <f aca="false">IF(ISERROR(IF(ISERROR(VLOOKUP(B47,$B$1:$B46,1,0)),A46+1,"料号重复②")),IF(ISERROR(IF(ISERROR(VLOOKUP(B47,$B48:$B1045,1,0)),A46+1,"料号重复①")),"",IF(ISERROR(VLOOKUP(B47,$B48:$B1045,1,0)),A46+1,"料号重复①")),IF(ISERROR(VLOOKUP(B47,$B$1:$B46,1,0)),IF(ISERROR(IF(ISERROR(VLOOKUP(B47,$B48:$B1045,1,0)),A46+1,"料号重复①")),"",IF(ISERROR(VLOOKUP(B47,$B48:$B1045,1,0)),A46+1,"料号重复①")),"料号重复②"))</f>
        <v>46</v>
      </c>
      <c r="B47" s="15" t="s">
        <v>85</v>
      </c>
      <c r="C47" s="19"/>
      <c r="D47" s="14"/>
      <c r="E47" s="14"/>
      <c r="F47" s="14"/>
      <c r="G47" s="13" t="n">
        <f aca="false">D47*E47*F47</f>
        <v>0</v>
      </c>
      <c r="H47" s="14"/>
      <c r="I47" s="14" t="n">
        <v>0.48</v>
      </c>
      <c r="J47" s="14" t="n">
        <v>0.41</v>
      </c>
      <c r="K47" s="14" t="n">
        <v>0.235</v>
      </c>
      <c r="L47" s="13" t="n">
        <f aca="false">I47*J47*K47</f>
        <v>0.046248</v>
      </c>
      <c r="M47" s="14" t="n">
        <v>12</v>
      </c>
      <c r="N47" s="17" t="n">
        <v>5.62</v>
      </c>
    </row>
    <row r="48" customFormat="false" ht="15" hidden="false" customHeight="true" outlineLevel="0" collapsed="false">
      <c r="A48" s="10" t="n">
        <f aca="false">IF(ISERROR(IF(ISERROR(VLOOKUP(B48,$B$1:$B47,1,0)),A47+1,"料号重复②")),IF(ISERROR(IF(ISERROR(VLOOKUP(B48,$B49:$B1046,1,0)),A47+1,"料号重复①")),"",IF(ISERROR(VLOOKUP(B48,$B49:$B1046,1,0)),A47+1,"料号重复①")),IF(ISERROR(VLOOKUP(B48,$B$1:$B47,1,0)),IF(ISERROR(IF(ISERROR(VLOOKUP(B48,$B49:$B1046,1,0)),A47+1,"料号重复①")),"",IF(ISERROR(VLOOKUP(B48,$B49:$B1046,1,0)),A47+1,"料号重复①")),"料号重复②"))</f>
        <v>47</v>
      </c>
      <c r="B48" s="15" t="s">
        <v>86</v>
      </c>
      <c r="C48" s="19"/>
      <c r="D48" s="14"/>
      <c r="E48" s="14"/>
      <c r="F48" s="14"/>
      <c r="G48" s="13" t="n">
        <f aca="false">D48*E48*F48</f>
        <v>0</v>
      </c>
      <c r="H48" s="14"/>
      <c r="I48" s="14" t="n">
        <v>0.555</v>
      </c>
      <c r="J48" s="14" t="n">
        <v>0.12</v>
      </c>
      <c r="K48" s="14" t="n">
        <v>0.41</v>
      </c>
      <c r="L48" s="13" t="n">
        <f aca="false">I48*J48*K48</f>
        <v>0.027306</v>
      </c>
      <c r="M48" s="14" t="n">
        <v>1</v>
      </c>
      <c r="N48" s="17" t="n">
        <v>4.05</v>
      </c>
    </row>
    <row r="49" customFormat="false" ht="15" hidden="false" customHeight="true" outlineLevel="0" collapsed="false">
      <c r="A49" s="10" t="n">
        <f aca="false">IF(ISERROR(IF(ISERROR(VLOOKUP(B49,$B$1:$B48,1,0)),A48+1,"料号重复②")),IF(ISERROR(IF(ISERROR(VLOOKUP(B49,$B50:$B1047,1,0)),A48+1,"料号重复①")),"",IF(ISERROR(VLOOKUP(B49,$B50:$B1047,1,0)),A48+1,"料号重复①")),IF(ISERROR(VLOOKUP(B49,$B$1:$B48,1,0)),IF(ISERROR(IF(ISERROR(VLOOKUP(B49,$B50:$B1047,1,0)),A48+1,"料号重复①")),"",IF(ISERROR(VLOOKUP(B49,$B50:$B1047,1,0)),A48+1,"料号重复①")),"料号重复②"))</f>
        <v>48</v>
      </c>
      <c r="B49" s="15" t="s">
        <v>87</v>
      </c>
      <c r="C49" s="19"/>
      <c r="D49" s="14" t="n">
        <v>1.18</v>
      </c>
      <c r="E49" s="14" t="n">
        <v>0.98</v>
      </c>
      <c r="F49" s="14" t="n">
        <v>1.58</v>
      </c>
      <c r="G49" s="13" t="n">
        <f aca="false">D49*E49*F49</f>
        <v>1.827112</v>
      </c>
      <c r="H49" s="14" t="n">
        <v>32</v>
      </c>
      <c r="I49" s="14" t="n">
        <v>0.48</v>
      </c>
      <c r="J49" s="14" t="n">
        <v>0.29</v>
      </c>
      <c r="K49" s="14" t="n">
        <v>0.39</v>
      </c>
      <c r="L49" s="13" t="n">
        <f aca="false">I49*J49*K49</f>
        <v>0.054288</v>
      </c>
      <c r="M49" s="14" t="n">
        <v>10</v>
      </c>
      <c r="N49" s="17" t="n">
        <v>6.98</v>
      </c>
    </row>
    <row r="50" customFormat="false" ht="15" hidden="false" customHeight="true" outlineLevel="0" collapsed="false">
      <c r="A50" s="10" t="n">
        <f aca="false">IF(ISERROR(IF(ISERROR(VLOOKUP(B50,$B$1:$B49,1,0)),A49+1,"料号重复②")),IF(ISERROR(IF(ISERROR(VLOOKUP(B50,$B51:$B1048,1,0)),A49+1,"料号重复①")),"",IF(ISERROR(VLOOKUP(B50,$B51:$B1048,1,0)),A49+1,"料号重复①")),IF(ISERROR(VLOOKUP(B50,$B$1:$B49,1,0)),IF(ISERROR(IF(ISERROR(VLOOKUP(B50,$B51:$B1048,1,0)),A49+1,"料号重复①")),"",IF(ISERROR(VLOOKUP(B50,$B51:$B1048,1,0)),A49+1,"料号重复①")),"料号重复②"))</f>
        <v>49</v>
      </c>
      <c r="B50" s="11" t="s">
        <v>88</v>
      </c>
      <c r="C50" s="11"/>
      <c r="D50" s="14" t="n">
        <v>1.15</v>
      </c>
      <c r="E50" s="14" t="n">
        <v>1.11</v>
      </c>
      <c r="F50" s="14" t="n">
        <v>1.88</v>
      </c>
      <c r="G50" s="13" t="n">
        <f aca="false">D50*E50*F50</f>
        <v>2.39982</v>
      </c>
      <c r="H50" s="14" t="n">
        <v>48</v>
      </c>
      <c r="I50" s="14" t="n">
        <v>0.564</v>
      </c>
      <c r="J50" s="14" t="n">
        <v>0.288</v>
      </c>
      <c r="K50" s="14" t="n">
        <v>0.297</v>
      </c>
      <c r="L50" s="13" t="n">
        <f aca="false">I50*J50*K50</f>
        <v>0.048242304</v>
      </c>
      <c r="M50" s="14" t="n">
        <v>10</v>
      </c>
      <c r="N50" s="17" t="n">
        <v>6.91</v>
      </c>
    </row>
    <row r="51" customFormat="false" ht="15" hidden="false" customHeight="true" outlineLevel="0" collapsed="false">
      <c r="A51" s="10" t="n">
        <f aca="false">IF(ISERROR(IF(ISERROR(VLOOKUP(B51,$B$1:$B50,1,0)),A50+1,"料号重复②")),IF(ISERROR(IF(ISERROR(VLOOKUP(B51,$B52:$B1049,1,0)),A50+1,"料号重复①")),"",IF(ISERROR(VLOOKUP(B51,$B52:$B1049,1,0)),A50+1,"料号重复①")),IF(ISERROR(VLOOKUP(B51,$B$1:$B50,1,0)),IF(ISERROR(IF(ISERROR(VLOOKUP(B51,$B52:$B1049,1,0)),A50+1,"料号重复①")),"",IF(ISERROR(VLOOKUP(B51,$B52:$B1049,1,0)),A50+1,"料号重复①")),"料号重复②"))</f>
        <v>50</v>
      </c>
      <c r="B51" s="15" t="s">
        <v>89</v>
      </c>
      <c r="C51" s="11"/>
      <c r="D51" s="14"/>
      <c r="E51" s="14"/>
      <c r="F51" s="14"/>
      <c r="G51" s="13" t="n">
        <f aca="false">D51*E51*F51</f>
        <v>0</v>
      </c>
      <c r="H51" s="14"/>
      <c r="I51" s="14" t="n">
        <v>0.367</v>
      </c>
      <c r="J51" s="14" t="n">
        <v>0.367</v>
      </c>
      <c r="K51" s="14" t="n">
        <v>0.3</v>
      </c>
      <c r="L51" s="13" t="n">
        <f aca="false">I51*J51*K51</f>
        <v>0.0404067</v>
      </c>
      <c r="M51" s="14" t="n">
        <v>5</v>
      </c>
      <c r="N51" s="17" t="n">
        <v>8.4</v>
      </c>
    </row>
    <row r="52" customFormat="false" ht="15" hidden="false" customHeight="true" outlineLevel="0" collapsed="false">
      <c r="A52" s="10" t="n">
        <f aca="false">IF(ISERROR(IF(ISERROR(VLOOKUP(B52,$B$1:$B51,1,0)),A51+1,"料号重复②")),IF(ISERROR(IF(ISERROR(VLOOKUP(B52,$B53:$B1050,1,0)),A51+1,"料号重复①")),"",IF(ISERROR(VLOOKUP(B52,$B53:$B1050,1,0)),A51+1,"料号重复①")),IF(ISERROR(VLOOKUP(B52,$B$1:$B51,1,0)),IF(ISERROR(IF(ISERROR(VLOOKUP(B52,$B53:$B1050,1,0)),A51+1,"料号重复①")),"",IF(ISERROR(VLOOKUP(B52,$B53:$B1050,1,0)),A51+1,"料号重复①")),"料号重复②"))</f>
        <v>51</v>
      </c>
      <c r="B52" s="11" t="s">
        <v>90</v>
      </c>
      <c r="C52" s="11"/>
      <c r="D52" s="14" t="n">
        <v>1.17</v>
      </c>
      <c r="E52" s="14" t="n">
        <v>1.07</v>
      </c>
      <c r="F52" s="14" t="n">
        <v>1.905</v>
      </c>
      <c r="G52" s="13" t="n">
        <f aca="false">D52*E52*F52</f>
        <v>2.3848695</v>
      </c>
      <c r="H52" s="14" t="n">
        <v>36</v>
      </c>
      <c r="I52" s="19" t="n">
        <v>0.573</v>
      </c>
      <c r="J52" s="19" t="n">
        <v>0.35</v>
      </c>
      <c r="K52" s="19" t="n">
        <v>0.297</v>
      </c>
      <c r="L52" s="13" t="n">
        <f aca="false">I52*J52*K52</f>
        <v>0.05956335</v>
      </c>
      <c r="M52" s="14" t="n">
        <v>10</v>
      </c>
      <c r="N52" s="17" t="n">
        <v>12.69</v>
      </c>
    </row>
    <row r="53" customFormat="false" ht="15" hidden="false" customHeight="true" outlineLevel="0" collapsed="false">
      <c r="A53" s="10" t="n">
        <f aca="false">IF(ISERROR(IF(ISERROR(VLOOKUP(B53,$B$1:$B52,1,0)),A52+1,"料号重复②")),IF(ISERROR(IF(ISERROR(VLOOKUP(B53,$B54:$B1051,1,0)),A52+1,"料号重复①")),"",IF(ISERROR(VLOOKUP(B53,$B54:$B1051,1,0)),A52+1,"料号重复①")),IF(ISERROR(VLOOKUP(B53,$B$1:$B52,1,0)),IF(ISERROR(IF(ISERROR(VLOOKUP(B53,$B54:$B1051,1,0)),A52+1,"料号重复①")),"",IF(ISERROR(VLOOKUP(B53,$B54:$B1051,1,0)),A52+1,"料号重复①")),"料号重复②"))</f>
        <v>52</v>
      </c>
      <c r="B53" s="15"/>
      <c r="C53" s="11"/>
      <c r="D53" s="14"/>
      <c r="E53" s="14"/>
      <c r="F53" s="14"/>
      <c r="G53" s="13"/>
      <c r="H53" s="14"/>
      <c r="I53" s="14"/>
      <c r="J53" s="14"/>
      <c r="K53" s="14"/>
      <c r="L53" s="13"/>
      <c r="M53" s="14"/>
      <c r="N53" s="17"/>
    </row>
    <row r="54" customFormat="false" ht="15" hidden="false" customHeight="true" outlineLevel="0" collapsed="false">
      <c r="A54" s="10" t="n">
        <f aca="false">IF(ISERROR(IF(ISERROR(VLOOKUP(B54,$B$1:$B53,1,0)),A53+1,"料号重复②")),IF(ISERROR(IF(ISERROR(VLOOKUP(B54,$B55:$B1052,1,0)),A53+1,"料号重复①")),"",IF(ISERROR(VLOOKUP(B54,$B55:$B1052,1,0)),A53+1,"料号重复①")),IF(ISERROR(VLOOKUP(B54,$B$1:$B53,1,0)),IF(ISERROR(IF(ISERROR(VLOOKUP(B54,$B55:$B1052,1,0)),A53+1,"料号重复①")),"",IF(ISERROR(VLOOKUP(B54,$B55:$B1052,1,0)),A53+1,"料号重复①")),"料号重复②"))</f>
        <v>53</v>
      </c>
      <c r="B54" s="15" t="s">
        <v>91</v>
      </c>
      <c r="C54" s="11"/>
      <c r="D54" s="14" t="n">
        <v>1.2</v>
      </c>
      <c r="E54" s="14" t="n">
        <v>1</v>
      </c>
      <c r="F54" s="14" t="n">
        <v>2.16</v>
      </c>
      <c r="G54" s="13" t="n">
        <f aca="false">D54*E54*F54</f>
        <v>2.592</v>
      </c>
      <c r="H54" s="14" t="n">
        <v>32</v>
      </c>
      <c r="I54" s="14" t="n">
        <v>0.51</v>
      </c>
      <c r="J54" s="14" t="n">
        <v>0.25</v>
      </c>
      <c r="K54" s="14" t="n">
        <v>0.48</v>
      </c>
      <c r="L54" s="13" t="n">
        <f aca="false">I54*J54*K54</f>
        <v>0.0612</v>
      </c>
      <c r="M54" s="14" t="n">
        <v>1</v>
      </c>
      <c r="N54" s="14" t="n">
        <v>10.45</v>
      </c>
    </row>
    <row r="55" customFormat="false" ht="15" hidden="false" customHeight="true" outlineLevel="0" collapsed="false">
      <c r="A55" s="10" t="n">
        <f aca="false">IF(ISERROR(IF(ISERROR(VLOOKUP(B55,$B$1:$B54,1,0)),A54+1,"料号重复②")),IF(ISERROR(IF(ISERROR(VLOOKUP(B55,$B56:$B1053,1,0)),A54+1,"料号重复①")),"",IF(ISERROR(VLOOKUP(B55,$B56:$B1053,1,0)),A54+1,"料号重复①")),IF(ISERROR(VLOOKUP(B55,$B$1:$B54,1,0)),IF(ISERROR(IF(ISERROR(VLOOKUP(B55,$B56:$B1053,1,0)),A54+1,"料号重复①")),"",IF(ISERROR(VLOOKUP(B55,$B56:$B1053,1,0)),A54+1,"料号重复①")),"料号重复②"))</f>
        <v>54</v>
      </c>
      <c r="B55" s="15" t="s">
        <v>92</v>
      </c>
      <c r="C55" s="11"/>
      <c r="D55" s="14" t="n">
        <v>1.2</v>
      </c>
      <c r="E55" s="14" t="n">
        <v>1</v>
      </c>
      <c r="F55" s="14" t="n">
        <v>2.16</v>
      </c>
      <c r="G55" s="13" t="n">
        <f aca="false">D55*E55*F55</f>
        <v>2.592</v>
      </c>
      <c r="H55" s="14" t="n">
        <v>32</v>
      </c>
      <c r="I55" s="14" t="n">
        <v>0.51</v>
      </c>
      <c r="J55" s="14" t="n">
        <v>0.25</v>
      </c>
      <c r="K55" s="14" t="n">
        <v>0.48</v>
      </c>
      <c r="L55" s="13" t="n">
        <f aca="false">I55*J55*K55</f>
        <v>0.0612</v>
      </c>
      <c r="M55" s="14" t="n">
        <v>1</v>
      </c>
      <c r="N55" s="14" t="n">
        <v>10.49</v>
      </c>
    </row>
    <row r="56" customFormat="false" ht="15" hidden="false" customHeight="true" outlineLevel="0" collapsed="false">
      <c r="A56" s="10" t="n">
        <f aca="false">IF(ISERROR(IF(ISERROR(VLOOKUP(B56,$B$1:$B55,1,0)),A55+1,"料号重复②")),IF(ISERROR(IF(ISERROR(VLOOKUP(B56,$B57:$B1054,1,0)),A55+1,"料号重复①")),"",IF(ISERROR(VLOOKUP(B56,$B57:$B1054,1,0)),A55+1,"料号重复①")),IF(ISERROR(VLOOKUP(B56,$B$1:$B55,1,0)),IF(ISERROR(IF(ISERROR(VLOOKUP(B56,$B57:$B1054,1,0)),A55+1,"料号重复①")),"",IF(ISERROR(VLOOKUP(B56,$B57:$B1054,1,0)),A55+1,"料号重复①")),"料号重复②"))</f>
        <v>55</v>
      </c>
      <c r="B56" s="15" t="s">
        <v>93</v>
      </c>
      <c r="C56" s="11"/>
      <c r="D56" s="14" t="n">
        <v>1.2</v>
      </c>
      <c r="E56" s="14" t="n">
        <v>0.95</v>
      </c>
      <c r="F56" s="14" t="n">
        <v>1.99</v>
      </c>
      <c r="G56" s="13" t="n">
        <f aca="false">D56*E56*F56</f>
        <v>2.2686</v>
      </c>
      <c r="H56" s="14" t="n">
        <v>24</v>
      </c>
      <c r="I56" s="14" t="n">
        <v>0.59</v>
      </c>
      <c r="J56" s="14" t="n">
        <v>0.49</v>
      </c>
      <c r="K56" s="14" t="n">
        <v>0.31</v>
      </c>
      <c r="L56" s="13" t="n">
        <f aca="false">I56*J56*K56</f>
        <v>0.089621</v>
      </c>
      <c r="M56" s="14" t="n">
        <v>1</v>
      </c>
      <c r="N56" s="14" t="n">
        <v>12.43</v>
      </c>
    </row>
    <row r="57" customFormat="false" ht="15" hidden="false" customHeight="true" outlineLevel="0" collapsed="false">
      <c r="A57" s="10" t="n">
        <f aca="false">IF(ISERROR(IF(ISERROR(VLOOKUP(B57,$B$1:$B56,1,0)),A56+1,"料号重复②")),IF(ISERROR(IF(ISERROR(VLOOKUP(B57,$B58:$B1055,1,0)),A56+1,"料号重复①")),"",IF(ISERROR(VLOOKUP(B57,$B58:$B1055,1,0)),A56+1,"料号重复①")),IF(ISERROR(VLOOKUP(B57,$B$1:$B56,1,0)),IF(ISERROR(IF(ISERROR(VLOOKUP(B57,$B58:$B1055,1,0)),A56+1,"料号重复①")),"",IF(ISERROR(VLOOKUP(B57,$B58:$B1055,1,0)),A56+1,"料号重复①")),"料号重复②"))</f>
        <v>56</v>
      </c>
      <c r="B57" s="15" t="s">
        <v>94</v>
      </c>
      <c r="C57" s="11"/>
      <c r="D57" s="14" t="n">
        <v>1.2</v>
      </c>
      <c r="E57" s="14" t="n">
        <v>1</v>
      </c>
      <c r="F57" s="14" t="n">
        <v>2</v>
      </c>
      <c r="G57" s="13" t="n">
        <f aca="false">D57*E57*F57</f>
        <v>2.4</v>
      </c>
      <c r="H57" s="14" t="n">
        <v>24</v>
      </c>
      <c r="I57" s="14" t="n">
        <v>0.59</v>
      </c>
      <c r="J57" s="14" t="n">
        <v>0.5</v>
      </c>
      <c r="K57" s="14" t="n">
        <v>0.33</v>
      </c>
      <c r="L57" s="13" t="n">
        <f aca="false">I57*J57*K57</f>
        <v>0.09735</v>
      </c>
      <c r="M57" s="14" t="n">
        <v>1</v>
      </c>
      <c r="N57" s="14" t="n">
        <v>12.4</v>
      </c>
    </row>
    <row r="58" customFormat="false" ht="15" hidden="false" customHeight="true" outlineLevel="0" collapsed="false">
      <c r="A58" s="10" t="n">
        <f aca="false">IF(ISERROR(IF(ISERROR(VLOOKUP(B58,$B$1:$B57,1,0)),A57+1,"料号重复②")),IF(ISERROR(IF(ISERROR(VLOOKUP(B58,$B59:$B1056,1,0)),A57+1,"料号重复①")),"",IF(ISERROR(VLOOKUP(B58,$B59:$B1056,1,0)),A57+1,"料号重复①")),IF(ISERROR(VLOOKUP(B58,$B$1:$B57,1,0)),IF(ISERROR(IF(ISERROR(VLOOKUP(B58,$B59:$B1056,1,0)),A57+1,"料号重复①")),"",IF(ISERROR(VLOOKUP(B58,$B59:$B1056,1,0)),A57+1,"料号重复①")),"料号重复②"))</f>
        <v>57</v>
      </c>
      <c r="B58" s="15" t="s">
        <v>95</v>
      </c>
      <c r="C58" s="11"/>
      <c r="D58" s="14" t="n">
        <v>1.2</v>
      </c>
      <c r="E58" s="14" t="n">
        <v>1</v>
      </c>
      <c r="F58" s="14" t="n">
        <v>2</v>
      </c>
      <c r="G58" s="13" t="n">
        <f aca="false">D58*E58*F58</f>
        <v>2.4</v>
      </c>
      <c r="H58" s="14" t="n">
        <v>24</v>
      </c>
      <c r="I58" s="14" t="n">
        <v>0.59</v>
      </c>
      <c r="J58" s="14" t="n">
        <v>0.5</v>
      </c>
      <c r="K58" s="14" t="n">
        <v>0.33</v>
      </c>
      <c r="L58" s="13" t="n">
        <f aca="false">I58*J58*K58</f>
        <v>0.09735</v>
      </c>
      <c r="M58" s="14" t="n">
        <v>1</v>
      </c>
      <c r="N58" s="14" t="n">
        <v>12.7</v>
      </c>
    </row>
    <row r="59" customFormat="false" ht="15" hidden="false" customHeight="true" outlineLevel="0" collapsed="false">
      <c r="A59" s="10" t="n">
        <f aca="false">IF(ISERROR(IF(ISERROR(VLOOKUP(B59,$B$1:$B58,1,0)),A58+1,"料号重复②")),IF(ISERROR(IF(ISERROR(VLOOKUP(B59,$B60:$B1057,1,0)),A58+1,"料号重复①")),"",IF(ISERROR(VLOOKUP(B59,$B60:$B1057,1,0)),A58+1,"料号重复①")),IF(ISERROR(VLOOKUP(B59,$B$1:$B58,1,0)),IF(ISERROR(IF(ISERROR(VLOOKUP(B59,$B60:$B1057,1,0)),A58+1,"料号重复①")),"",IF(ISERROR(VLOOKUP(B59,$B60:$B1057,1,0)),A58+1,"料号重复①")),"料号重复②"))</f>
        <v>58</v>
      </c>
      <c r="B59" s="15" t="s">
        <v>96</v>
      </c>
      <c r="C59" s="20" t="s">
        <v>30</v>
      </c>
      <c r="D59" s="14" t="n">
        <v>1.08</v>
      </c>
      <c r="E59" s="14" t="n">
        <v>1.08</v>
      </c>
      <c r="F59" s="14" t="n">
        <v>1.9</v>
      </c>
      <c r="G59" s="13" t="n">
        <f aca="false">D59*E59*F59</f>
        <v>2.21616</v>
      </c>
      <c r="H59" s="14" t="n">
        <v>36</v>
      </c>
      <c r="I59" s="14" t="n">
        <v>0.573</v>
      </c>
      <c r="J59" s="14" t="n">
        <v>0.35</v>
      </c>
      <c r="K59" s="14" t="n">
        <v>0.297</v>
      </c>
      <c r="L59" s="13" t="n">
        <f aca="false">I59*J59*K59</f>
        <v>0.05956335</v>
      </c>
      <c r="M59" s="14" t="n">
        <v>10</v>
      </c>
      <c r="N59" s="14" t="n">
        <v>11.94</v>
      </c>
    </row>
    <row r="60" customFormat="false" ht="15" hidden="false" customHeight="true" outlineLevel="0" collapsed="false">
      <c r="A60" s="10" t="n">
        <f aca="false">IF(ISERROR(IF(ISERROR(VLOOKUP(B60,$B$1:$B59,1,0)),A59+1,"料号重复②")),IF(ISERROR(IF(ISERROR(VLOOKUP(B60,$B61:$B1058,1,0)),A59+1,"料号重复①")),"",IF(ISERROR(VLOOKUP(B60,$B61:$B1058,1,0)),A59+1,"料号重复①")),IF(ISERROR(VLOOKUP(B60,$B$1:$B59,1,0)),IF(ISERROR(IF(ISERROR(VLOOKUP(B60,$B61:$B1058,1,0)),A59+1,"料号重复①")),"",IF(ISERROR(VLOOKUP(B60,$B61:$B1058,1,0)),A59+1,"料号重复①")),"料号重复②"))</f>
        <v>59</v>
      </c>
      <c r="B60" s="15" t="s">
        <v>97</v>
      </c>
      <c r="C60" s="20" t="s">
        <v>98</v>
      </c>
      <c r="D60" s="14" t="n">
        <v>1.07</v>
      </c>
      <c r="E60" s="14" t="n">
        <v>0.98</v>
      </c>
      <c r="F60" s="14" t="n">
        <v>2.03</v>
      </c>
      <c r="G60" s="13" t="n">
        <f aca="false">D60*E60*F60</f>
        <v>2.128658</v>
      </c>
      <c r="H60" s="14" t="n">
        <v>32</v>
      </c>
      <c r="I60" s="14" t="n">
        <v>0.512</v>
      </c>
      <c r="J60" s="14" t="n">
        <v>0.472</v>
      </c>
      <c r="K60" s="14" t="n">
        <v>0.234</v>
      </c>
      <c r="L60" s="13" t="n">
        <f aca="false">I60*J60*K60</f>
        <v>0.056549376</v>
      </c>
      <c r="M60" s="14" t="n">
        <v>10</v>
      </c>
      <c r="N60" s="14" t="n">
        <v>8.97</v>
      </c>
    </row>
    <row r="61" customFormat="false" ht="15" hidden="false" customHeight="true" outlineLevel="0" collapsed="false">
      <c r="A61" s="10" t="n">
        <f aca="false">IF(ISERROR(IF(ISERROR(VLOOKUP(B61,$B$1:$B60,1,0)),A60+1,"料号重复②")),IF(ISERROR(IF(ISERROR(VLOOKUP(B61,$B62:$B1059,1,0)),A60+1,"料号重复①")),"",IF(ISERROR(VLOOKUP(B61,$B62:$B1059,1,0)),A60+1,"料号重复①")),IF(ISERROR(VLOOKUP(B61,$B$1:$B60,1,0)),IF(ISERROR(IF(ISERROR(VLOOKUP(B61,$B62:$B1059,1,0)),A60+1,"料号重复①")),"",IF(ISERROR(VLOOKUP(B61,$B62:$B1059,1,0)),A60+1,"料号重复①")),"料号重复②"))</f>
        <v>60</v>
      </c>
      <c r="B61" s="15" t="s">
        <v>99</v>
      </c>
      <c r="C61" s="20"/>
      <c r="D61" s="14" t="n">
        <v>1.2</v>
      </c>
      <c r="E61" s="14" t="n">
        <v>1.05</v>
      </c>
      <c r="F61" s="14" t="n">
        <v>1.89</v>
      </c>
      <c r="G61" s="13" t="n">
        <f aca="false">D61*E61*F61</f>
        <v>2.3814</v>
      </c>
      <c r="H61" s="14" t="n">
        <v>42</v>
      </c>
      <c r="I61" s="14" t="n">
        <v>0.57</v>
      </c>
      <c r="J61" s="14" t="n">
        <v>0.315</v>
      </c>
      <c r="K61" s="14" t="n">
        <v>0.25</v>
      </c>
      <c r="L61" s="13" t="n">
        <f aca="false">I61*J61*K61</f>
        <v>0.0448875</v>
      </c>
      <c r="M61" s="14" t="n">
        <v>10</v>
      </c>
      <c r="N61" s="14" t="n">
        <v>6.3</v>
      </c>
    </row>
    <row r="62" customFormat="false" ht="15" hidden="false" customHeight="true" outlineLevel="0" collapsed="false">
      <c r="A62" s="10" t="n">
        <f aca="false">IF(ISERROR(IF(ISERROR(VLOOKUP(B62,$B$1:$B61,1,0)),A61+1,"料号重复②")),IF(ISERROR(IF(ISERROR(VLOOKUP(B62,$B63:$B1060,1,0)),A61+1,"料号重复①")),"",IF(ISERROR(VLOOKUP(B62,$B63:$B1060,1,0)),A61+1,"料号重复①")),IF(ISERROR(VLOOKUP(B62,$B$1:$B61,1,0)),IF(ISERROR(IF(ISERROR(VLOOKUP(B62,$B63:$B1060,1,0)),A61+1,"料号重复①")),"",IF(ISERROR(VLOOKUP(B62,$B63:$B1060,1,0)),A61+1,"料号重复①")),"料号重复②"))</f>
        <v>61</v>
      </c>
      <c r="B62" s="15" t="s">
        <v>100</v>
      </c>
      <c r="C62" s="20" t="s">
        <v>37</v>
      </c>
      <c r="D62" s="14" t="n">
        <v>1.15</v>
      </c>
      <c r="E62" s="14" t="n">
        <v>1.12</v>
      </c>
      <c r="F62" s="14" t="n">
        <v>1.88</v>
      </c>
      <c r="G62" s="13" t="n">
        <f aca="false">D62*E62*F62</f>
        <v>2.42144</v>
      </c>
      <c r="H62" s="14" t="n">
        <v>48</v>
      </c>
      <c r="I62" s="14" t="n">
        <v>0.564</v>
      </c>
      <c r="J62" s="14" t="n">
        <v>0.288</v>
      </c>
      <c r="K62" s="14" t="n">
        <v>0.297</v>
      </c>
      <c r="L62" s="13" t="n">
        <f aca="false">I62*J62*K62</f>
        <v>0.048242304</v>
      </c>
      <c r="M62" s="14" t="n">
        <v>10</v>
      </c>
      <c r="N62" s="14" t="n">
        <v>9.76</v>
      </c>
    </row>
    <row r="63" customFormat="false" ht="15" hidden="false" customHeight="true" outlineLevel="0" collapsed="false">
      <c r="A63" s="10" t="n">
        <f aca="false">IF(ISERROR(IF(ISERROR(VLOOKUP(B63,$B$1:$B62,1,0)),A62+1,"料号重复②")),IF(ISERROR(IF(ISERROR(VLOOKUP(B63,$B64:$B1061,1,0)),A62+1,"料号重复①")),"",IF(ISERROR(VLOOKUP(B63,$B64:$B1061,1,0)),A62+1,"料号重复①")),IF(ISERROR(VLOOKUP(B63,$B$1:$B62,1,0)),IF(ISERROR(IF(ISERROR(VLOOKUP(B63,$B64:$B1061,1,0)),A62+1,"料号重复①")),"",IF(ISERROR(VLOOKUP(B63,$B64:$B1061,1,0)),A62+1,"料号重复①")),"料号重复②"))</f>
        <v>62</v>
      </c>
      <c r="B63" s="15" t="s">
        <v>101</v>
      </c>
      <c r="C63" s="20" t="s">
        <v>37</v>
      </c>
      <c r="D63" s="14" t="n">
        <v>1.17</v>
      </c>
      <c r="E63" s="14" t="n">
        <v>1.07</v>
      </c>
      <c r="F63" s="14" t="n">
        <v>0.43</v>
      </c>
      <c r="G63" s="13" t="n">
        <f aca="false">D63*E63*F63</f>
        <v>0.538317</v>
      </c>
      <c r="H63" s="14"/>
      <c r="I63" s="14" t="n">
        <v>0.57</v>
      </c>
      <c r="J63" s="14" t="n">
        <v>0.345</v>
      </c>
      <c r="K63" s="14" t="n">
        <v>0.29</v>
      </c>
      <c r="L63" s="13" t="n">
        <f aca="false">I63*J63*K63</f>
        <v>0.0570285</v>
      </c>
      <c r="M63" s="14" t="n">
        <v>10</v>
      </c>
      <c r="N63" s="14" t="n">
        <v>13.3</v>
      </c>
    </row>
    <row r="64" customFormat="false" ht="15" hidden="false" customHeight="true" outlineLevel="0" collapsed="false">
      <c r="A64" s="10" t="n">
        <f aca="false">IF(ISERROR(IF(ISERROR(VLOOKUP(B64,$B$1:$B63,1,0)),A63+1,"料号重复②")),IF(ISERROR(IF(ISERROR(VLOOKUP(B64,$B65:$B1062,1,0)),A63+1,"料号重复①")),"",IF(ISERROR(VLOOKUP(B64,$B65:$B1062,1,0)),A63+1,"料号重复①")),IF(ISERROR(VLOOKUP(B64,$B$1:$B63,1,0)),IF(ISERROR(IF(ISERROR(VLOOKUP(B64,$B65:$B1062,1,0)),A63+1,"料号重复①")),"",IF(ISERROR(VLOOKUP(B64,$B65:$B1062,1,0)),A63+1,"料号重复①")),"料号重复②"))</f>
        <v>63</v>
      </c>
      <c r="B64" s="15" t="s">
        <v>102</v>
      </c>
      <c r="C64" s="20" t="s">
        <v>28</v>
      </c>
      <c r="D64" s="14"/>
      <c r="E64" s="14"/>
      <c r="F64" s="14"/>
      <c r="G64" s="13" t="n">
        <f aca="false">D64*E64*F64</f>
        <v>0</v>
      </c>
      <c r="H64" s="14"/>
      <c r="I64" s="14" t="n">
        <v>0.55</v>
      </c>
      <c r="J64" s="14" t="n">
        <v>0.285</v>
      </c>
      <c r="K64" s="14" t="n">
        <v>0.3</v>
      </c>
      <c r="L64" s="13" t="n">
        <f aca="false">I64*J64*K64</f>
        <v>0.047025</v>
      </c>
      <c r="M64" s="14" t="n">
        <v>10</v>
      </c>
      <c r="N64" s="14" t="n">
        <v>11</v>
      </c>
    </row>
    <row r="65" customFormat="false" ht="15" hidden="false" customHeight="true" outlineLevel="0" collapsed="false">
      <c r="A65" s="10" t="n">
        <f aca="false">IF(ISERROR(IF(ISERROR(VLOOKUP(B65,$B$1:$B64,1,0)),A64+1,"料号重复②")),IF(ISERROR(IF(ISERROR(VLOOKUP(B65,$B66:$B1063,1,0)),A64+1,"料号重复①")),"",IF(ISERROR(VLOOKUP(B65,$B66:$B1063,1,0)),A64+1,"料号重复①")),IF(ISERROR(VLOOKUP(B65,$B$1:$B64,1,0)),IF(ISERROR(IF(ISERROR(VLOOKUP(B65,$B66:$B1063,1,0)),A64+1,"料号重复①")),"",IF(ISERROR(VLOOKUP(B65,$B66:$B1063,1,0)),A64+1,"料号重复①")),"料号重复②"))</f>
        <v>64</v>
      </c>
      <c r="B65" s="15"/>
      <c r="C65" s="20" t="s">
        <v>103</v>
      </c>
      <c r="D65" s="14"/>
      <c r="E65" s="14"/>
      <c r="F65" s="14"/>
      <c r="G65" s="13" t="n">
        <f aca="false">D65*E65*F65</f>
        <v>0</v>
      </c>
      <c r="H65" s="14"/>
      <c r="I65" s="14"/>
      <c r="J65" s="14"/>
      <c r="K65" s="14"/>
      <c r="L65" s="13" t="n">
        <f aca="false">I65*J65*K65</f>
        <v>0</v>
      </c>
      <c r="M65" s="14"/>
      <c r="N65" s="14"/>
    </row>
    <row r="66" customFormat="false" ht="15" hidden="false" customHeight="true" outlineLevel="0" collapsed="false">
      <c r="A66" s="10" t="n">
        <f aca="false">IF(ISERROR(IF(ISERROR(VLOOKUP(B66,$B$1:$B65,1,0)),A65+1,"料号重复②")),IF(ISERROR(IF(ISERROR(VLOOKUP(B66,$B67:$B1064,1,0)),A65+1,"料号重复①")),"",IF(ISERROR(VLOOKUP(B66,$B67:$B1064,1,0)),A65+1,"料号重复①")),IF(ISERROR(VLOOKUP(B66,$B$1:$B65,1,0)),IF(ISERROR(IF(ISERROR(VLOOKUP(B66,$B67:$B1064,1,0)),A65+1,"料号重复①")),"",IF(ISERROR(VLOOKUP(B66,$B67:$B1064,1,0)),A65+1,"料号重复①")),"料号重复②"))</f>
        <v>65</v>
      </c>
      <c r="B66" s="15"/>
      <c r="C66" s="20" t="s">
        <v>103</v>
      </c>
      <c r="D66" s="14"/>
      <c r="E66" s="14"/>
      <c r="F66" s="14"/>
      <c r="G66" s="13" t="n">
        <f aca="false">D66*E66*F66</f>
        <v>0</v>
      </c>
      <c r="H66" s="14"/>
      <c r="I66" s="14"/>
      <c r="J66" s="14"/>
      <c r="K66" s="14"/>
      <c r="L66" s="13" t="n">
        <f aca="false">I66*J66*K66</f>
        <v>0</v>
      </c>
      <c r="M66" s="14"/>
      <c r="N66" s="14"/>
    </row>
    <row r="67" customFormat="false" ht="15" hidden="false" customHeight="true" outlineLevel="0" collapsed="false">
      <c r="A67" s="10" t="n">
        <f aca="false">IF(ISERROR(IF(ISERROR(VLOOKUP(B67,$B$1:$B66,1,0)),A66+1,"料号重复②")),IF(ISERROR(IF(ISERROR(VLOOKUP(B67,$B68:$B1065,1,0)),A66+1,"料号重复①")),"",IF(ISERROR(VLOOKUP(B67,$B68:$B1065,1,0)),A66+1,"料号重复①")),IF(ISERROR(VLOOKUP(B67,$B$1:$B66,1,0)),IF(ISERROR(IF(ISERROR(VLOOKUP(B67,$B68:$B1065,1,0)),A66+1,"料号重复①")),"",IF(ISERROR(VLOOKUP(B67,$B68:$B1065,1,0)),A66+1,"料号重复①")),"料号重复②"))</f>
        <v>66</v>
      </c>
      <c r="B67" s="15"/>
      <c r="C67" s="20" t="s">
        <v>103</v>
      </c>
      <c r="D67" s="14"/>
      <c r="E67" s="14"/>
      <c r="F67" s="14"/>
      <c r="G67" s="13" t="n">
        <f aca="false">D67*E67*F67</f>
        <v>0</v>
      </c>
      <c r="H67" s="14"/>
      <c r="I67" s="14"/>
      <c r="J67" s="14"/>
      <c r="K67" s="14"/>
      <c r="L67" s="13" t="n">
        <f aca="false">I67*J67*K67</f>
        <v>0</v>
      </c>
      <c r="M67" s="14"/>
      <c r="N67" s="14"/>
    </row>
    <row r="68" customFormat="false" ht="15" hidden="false" customHeight="true" outlineLevel="0" collapsed="false">
      <c r="A68" s="10" t="n">
        <f aca="false">IF(ISERROR(IF(ISERROR(VLOOKUP(B68,$B$1:$B67,1,0)),A67+1,"料号重复②")),IF(ISERROR(IF(ISERROR(VLOOKUP(B68,$B69:$B1066,1,0)),A67+1,"料号重复①")),"",IF(ISERROR(VLOOKUP(B68,$B69:$B1066,1,0)),A67+1,"料号重复①")),IF(ISERROR(VLOOKUP(B68,$B$1:$B67,1,0)),IF(ISERROR(IF(ISERROR(VLOOKUP(B68,$B69:$B1066,1,0)),A67+1,"料号重复①")),"",IF(ISERROR(VLOOKUP(B68,$B69:$B1066,1,0)),A67+1,"料号重复①")),"料号重复②"))</f>
        <v>67</v>
      </c>
      <c r="B68" s="15"/>
      <c r="C68" s="20" t="s">
        <v>103</v>
      </c>
      <c r="D68" s="14"/>
      <c r="E68" s="14"/>
      <c r="F68" s="14"/>
      <c r="G68" s="13" t="n">
        <f aca="false">D68*E68*F68</f>
        <v>0</v>
      </c>
      <c r="H68" s="15"/>
      <c r="I68" s="14"/>
      <c r="J68" s="14"/>
      <c r="K68" s="14"/>
      <c r="L68" s="13" t="n">
        <f aca="false">I68*J68*K68</f>
        <v>0</v>
      </c>
      <c r="M68" s="14"/>
      <c r="N68" s="14"/>
    </row>
    <row r="69" customFormat="false" ht="15" hidden="false" customHeight="true" outlineLevel="0" collapsed="false">
      <c r="A69" s="10" t="n">
        <f aca="false">IF(ISERROR(IF(ISERROR(VLOOKUP(B69,$B$1:$B68,1,0)),A68+1,"料号重复②")),IF(ISERROR(IF(ISERROR(VLOOKUP(B69,$B70:$B1067,1,0)),A68+1,"料号重复①")),"",IF(ISERROR(VLOOKUP(B69,$B70:$B1067,1,0)),A68+1,"料号重复①")),IF(ISERROR(VLOOKUP(B69,$B$1:$B68,1,0)),IF(ISERROR(IF(ISERROR(VLOOKUP(B69,$B70:$B1067,1,0)),A68+1,"料号重复①")),"",IF(ISERROR(VLOOKUP(B69,$B70:$B1067,1,0)),A68+1,"料号重复①")),"料号重复②"))</f>
        <v>68</v>
      </c>
      <c r="B69" s="15"/>
      <c r="C69" s="20" t="s">
        <v>54</v>
      </c>
      <c r="D69" s="14"/>
      <c r="E69" s="14"/>
      <c r="F69" s="14"/>
      <c r="G69" s="13" t="n">
        <f aca="false">D69*E69*F69</f>
        <v>0</v>
      </c>
      <c r="H69" s="14"/>
      <c r="I69" s="14"/>
      <c r="J69" s="14"/>
      <c r="K69" s="14"/>
      <c r="L69" s="13" t="n">
        <f aca="false">I69*J69*K69</f>
        <v>0</v>
      </c>
      <c r="M69" s="14"/>
      <c r="N69" s="14"/>
    </row>
    <row r="70" customFormat="false" ht="15" hidden="false" customHeight="true" outlineLevel="0" collapsed="false">
      <c r="A70" s="10" t="n">
        <f aca="false">IF(ISERROR(IF(ISERROR(VLOOKUP(B70,$B$1:$B69,1,0)),A69+1,"料号重复②")),IF(ISERROR(IF(ISERROR(VLOOKUP(B70,$B71:$B1068,1,0)),A69+1,"料号重复①")),"",IF(ISERROR(VLOOKUP(B70,$B71:$B1068,1,0)),A69+1,"料号重复①")),IF(ISERROR(VLOOKUP(B70,$B$1:$B69,1,0)),IF(ISERROR(IF(ISERROR(VLOOKUP(B70,$B71:$B1068,1,0)),A69+1,"料号重复①")),"",IF(ISERROR(VLOOKUP(B70,$B71:$B1068,1,0)),A69+1,"料号重复①")),"料号重复②"))</f>
        <v>69</v>
      </c>
      <c r="B70" s="15" t="s">
        <v>104</v>
      </c>
      <c r="C70" s="20" t="s">
        <v>30</v>
      </c>
      <c r="D70" s="19" t="n">
        <v>1.07</v>
      </c>
      <c r="E70" s="19" t="n">
        <v>1.175</v>
      </c>
      <c r="F70" s="19" t="n">
        <v>1.9</v>
      </c>
      <c r="G70" s="13" t="n">
        <f aca="false">D70*E70*F70</f>
        <v>2.388775</v>
      </c>
      <c r="H70" s="19" t="n">
        <v>36</v>
      </c>
      <c r="I70" s="19" t="n">
        <v>0.573</v>
      </c>
      <c r="J70" s="19" t="n">
        <v>0.35</v>
      </c>
      <c r="K70" s="19" t="n">
        <v>0.297</v>
      </c>
      <c r="L70" s="13" t="n">
        <f aca="false">I70*J70*K70</f>
        <v>0.05956335</v>
      </c>
      <c r="M70" s="19" t="n">
        <v>10</v>
      </c>
      <c r="N70" s="19" t="n">
        <v>12.03</v>
      </c>
    </row>
    <row r="71" customFormat="false" ht="15" hidden="false" customHeight="true" outlineLevel="0" collapsed="false">
      <c r="A71" s="10" t="n">
        <f aca="false">IF(ISERROR(IF(ISERROR(VLOOKUP(B71,$B$1:$B70,1,0)),A70+1,"料号重复②")),IF(ISERROR(IF(ISERROR(VLOOKUP(B71,$B72:$B1069,1,0)),A70+1,"料号重复①")),"",IF(ISERROR(VLOOKUP(B71,$B72:$B1069,1,0)),A70+1,"料号重复①")),IF(ISERROR(VLOOKUP(B71,$B$1:$B70,1,0)),IF(ISERROR(IF(ISERROR(VLOOKUP(B71,$B72:$B1069,1,0)),A70+1,"料号重复①")),"",IF(ISERROR(VLOOKUP(B71,$B72:$B1069,1,0)),A70+1,"料号重复①")),"料号重复②"))</f>
        <v>70</v>
      </c>
      <c r="B71" s="15"/>
      <c r="C71" s="20" t="s">
        <v>105</v>
      </c>
      <c r="D71" s="14"/>
      <c r="E71" s="14"/>
      <c r="F71" s="14"/>
      <c r="G71" s="13" t="n">
        <f aca="false">D71*E71*F71</f>
        <v>0</v>
      </c>
      <c r="H71" s="14"/>
      <c r="I71" s="14"/>
      <c r="J71" s="14"/>
      <c r="K71" s="14"/>
      <c r="L71" s="13" t="n">
        <f aca="false">I71*J71*K71</f>
        <v>0</v>
      </c>
      <c r="M71" s="14"/>
      <c r="N71" s="14"/>
    </row>
    <row r="72" customFormat="false" ht="15" hidden="false" customHeight="true" outlineLevel="0" collapsed="false">
      <c r="A72" s="10" t="n">
        <f aca="false">IF(ISERROR(IF(ISERROR(VLOOKUP(B72,$B$1:$B71,1,0)),A71+1,"料号重复②")),IF(ISERROR(IF(ISERROR(VLOOKUP(B72,$B73:$B1070,1,0)),A71+1,"料号重复①")),"",IF(ISERROR(VLOOKUP(B72,$B73:$B1070,1,0)),A71+1,"料号重复①")),IF(ISERROR(VLOOKUP(B72,$B$1:$B71,1,0)),IF(ISERROR(IF(ISERROR(VLOOKUP(B72,$B73:$B1070,1,0)),A71+1,"料号重复①")),"",IF(ISERROR(VLOOKUP(B72,$B73:$B1070,1,0)),A71+1,"料号重复①")),"料号重复②"))</f>
        <v>71</v>
      </c>
      <c r="B72" s="15"/>
      <c r="C72" s="26" t="s">
        <v>56</v>
      </c>
      <c r="D72" s="14"/>
      <c r="E72" s="14"/>
      <c r="F72" s="14"/>
      <c r="G72" s="13" t="n">
        <f aca="false">D72*E72*F72</f>
        <v>0</v>
      </c>
      <c r="H72" s="14"/>
      <c r="I72" s="14"/>
      <c r="J72" s="14"/>
      <c r="K72" s="14"/>
      <c r="L72" s="13" t="n">
        <f aca="false">I72*J72*K72</f>
        <v>0</v>
      </c>
      <c r="M72" s="14"/>
      <c r="N72" s="14"/>
    </row>
    <row r="73" customFormat="false" ht="15" hidden="false" customHeight="true" outlineLevel="0" collapsed="false">
      <c r="A73" s="10" t="n">
        <f aca="false">IF(ISERROR(IF(ISERROR(VLOOKUP(B73,$B$1:$B72,1,0)),A72+1,"料号重复②")),IF(ISERROR(IF(ISERROR(VLOOKUP(B73,$B74:$B1071,1,0)),A72+1,"料号重复①")),"",IF(ISERROR(VLOOKUP(B73,$B74:$B1071,1,0)),A72+1,"料号重复①")),IF(ISERROR(VLOOKUP(B73,$B$1:$B72,1,0)),IF(ISERROR(IF(ISERROR(VLOOKUP(B73,$B74:$B1071,1,0)),A72+1,"料号重复①")),"",IF(ISERROR(VLOOKUP(B73,$B74:$B1071,1,0)),A72+1,"料号重复①")),"料号重复②"))</f>
        <v>72</v>
      </c>
      <c r="B73" s="15"/>
      <c r="C73" s="19"/>
      <c r="D73" s="14"/>
      <c r="E73" s="14"/>
      <c r="F73" s="14"/>
      <c r="G73" s="13" t="n">
        <f aca="false">D73*E73*F73</f>
        <v>0</v>
      </c>
      <c r="H73" s="14"/>
      <c r="I73" s="14"/>
      <c r="J73" s="14"/>
      <c r="K73" s="14"/>
      <c r="L73" s="13" t="n">
        <f aca="false">I73*J73*K73</f>
        <v>0</v>
      </c>
      <c r="M73" s="14"/>
      <c r="N73" s="14"/>
    </row>
    <row r="74" customFormat="false" ht="15" hidden="false" customHeight="true" outlineLevel="0" collapsed="false">
      <c r="A74" s="10" t="n">
        <f aca="false">IF(ISERROR(IF(ISERROR(VLOOKUP(B74,$B$1:$B73,1,0)),A73+1,"料号重复②")),IF(ISERROR(IF(ISERROR(VLOOKUP(B74,$B75:$B1072,1,0)),A73+1,"料号重复①")),"",IF(ISERROR(VLOOKUP(B74,$B75:$B1072,1,0)),A73+1,"料号重复①")),IF(ISERROR(VLOOKUP(B74,$B$1:$B73,1,0)),IF(ISERROR(IF(ISERROR(VLOOKUP(B74,$B75:$B1072,1,0)),A73+1,"料号重复①")),"",IF(ISERROR(VLOOKUP(B74,$B75:$B1072,1,0)),A73+1,"料号重复①")),"料号重复②"))</f>
        <v>73</v>
      </c>
      <c r="B74" s="15"/>
      <c r="C74" s="19"/>
      <c r="D74" s="14"/>
      <c r="E74" s="14"/>
      <c r="F74" s="14"/>
      <c r="G74" s="13" t="n">
        <f aca="false">D74*E74*F74</f>
        <v>0</v>
      </c>
      <c r="H74" s="14"/>
      <c r="I74" s="14"/>
      <c r="J74" s="14"/>
      <c r="K74" s="14"/>
      <c r="L74" s="13" t="n">
        <f aca="false">I74*J74*K74</f>
        <v>0</v>
      </c>
      <c r="M74" s="14"/>
      <c r="N74" s="14"/>
    </row>
    <row r="75" customFormat="false" ht="15" hidden="false" customHeight="true" outlineLevel="0" collapsed="false">
      <c r="A75" s="10" t="n">
        <f aca="false">IF(ISERROR(IF(ISERROR(VLOOKUP(B75,$B$1:$B74,1,0)),A74+1,"料号重复②")),IF(ISERROR(IF(ISERROR(VLOOKUP(B75,$B76:$B1073,1,0)),A74+1,"料号重复①")),"",IF(ISERROR(VLOOKUP(B75,$B76:$B1073,1,0)),A74+1,"料号重复①")),IF(ISERROR(VLOOKUP(B75,$B$1:$B74,1,0)),IF(ISERROR(IF(ISERROR(VLOOKUP(B75,$B76:$B1073,1,0)),A74+1,"料号重复①")),"",IF(ISERROR(VLOOKUP(B75,$B76:$B1073,1,0)),A74+1,"料号重复①")),"料号重复②"))</f>
        <v>74</v>
      </c>
      <c r="B75" s="15"/>
      <c r="C75" s="11"/>
      <c r="D75" s="14"/>
      <c r="E75" s="14"/>
      <c r="F75" s="14"/>
      <c r="G75" s="13" t="n">
        <f aca="false">D75*E75*F75</f>
        <v>0</v>
      </c>
      <c r="H75" s="14"/>
      <c r="I75" s="14"/>
      <c r="J75" s="14"/>
      <c r="K75" s="14"/>
      <c r="L75" s="13" t="n">
        <f aca="false">I75*J75*K75</f>
        <v>0</v>
      </c>
      <c r="M75" s="14"/>
      <c r="N75" s="14"/>
    </row>
    <row r="76" customFormat="false" ht="15" hidden="false" customHeight="true" outlineLevel="0" collapsed="false">
      <c r="A76" s="10" t="n">
        <f aca="false">IF(ISERROR(IF(ISERROR(VLOOKUP(B76,$B$1:$B75,1,0)),A75+1,"料号重复②")),IF(ISERROR(IF(ISERROR(VLOOKUP(B76,$B77:$B1074,1,0)),A75+1,"料号重复①")),"",IF(ISERROR(VLOOKUP(B76,$B77:$B1074,1,0)),A75+1,"料号重复①")),IF(ISERROR(VLOOKUP(B76,$B$1:$B75,1,0)),IF(ISERROR(IF(ISERROR(VLOOKUP(B76,$B77:$B1074,1,0)),A75+1,"料号重复①")),"",IF(ISERROR(VLOOKUP(B76,$B77:$B1074,1,0)),A75+1,"料号重复①")),"料号重复②"))</f>
        <v>75</v>
      </c>
      <c r="B76" s="15"/>
      <c r="C76" s="11"/>
      <c r="D76" s="14"/>
      <c r="E76" s="14"/>
      <c r="F76" s="14"/>
      <c r="G76" s="13" t="n">
        <f aca="false">D76*E76*F76</f>
        <v>0</v>
      </c>
      <c r="H76" s="14"/>
      <c r="I76" s="14"/>
      <c r="J76" s="14"/>
      <c r="K76" s="14"/>
      <c r="L76" s="13" t="n">
        <f aca="false">I76*J76*K76</f>
        <v>0</v>
      </c>
      <c r="M76" s="14"/>
      <c r="N76" s="14"/>
    </row>
    <row r="77" customFormat="false" ht="15" hidden="false" customHeight="true" outlineLevel="0" collapsed="false">
      <c r="A77" s="10" t="n">
        <f aca="false">IF(ISERROR(IF(ISERROR(VLOOKUP(B77,$B$1:$B76,1,0)),A76+1,"料号重复②")),IF(ISERROR(IF(ISERROR(VLOOKUP(B77,$B78:$B1075,1,0)),A76+1,"料号重复①")),"",IF(ISERROR(VLOOKUP(B77,$B78:$B1075,1,0)),A76+1,"料号重复①")),IF(ISERROR(VLOOKUP(B77,$B$1:$B76,1,0)),IF(ISERROR(IF(ISERROR(VLOOKUP(B77,$B78:$B1075,1,0)),A76+1,"料号重复①")),"",IF(ISERROR(VLOOKUP(B77,$B78:$B1075,1,0)),A76+1,"料号重复①")),"料号重复②"))</f>
        <v>76</v>
      </c>
      <c r="B77" s="15"/>
      <c r="C77" s="11"/>
      <c r="D77" s="14"/>
      <c r="E77" s="14"/>
      <c r="F77" s="14"/>
      <c r="G77" s="13" t="n">
        <f aca="false">D77*E77*F77</f>
        <v>0</v>
      </c>
      <c r="H77" s="14"/>
      <c r="I77" s="14"/>
      <c r="J77" s="14"/>
      <c r="K77" s="14"/>
      <c r="L77" s="13" t="n">
        <f aca="false">I77*J77*K77</f>
        <v>0</v>
      </c>
      <c r="M77" s="14"/>
      <c r="N77" s="14"/>
    </row>
    <row r="78" customFormat="false" ht="15" hidden="false" customHeight="true" outlineLevel="0" collapsed="false">
      <c r="A78" s="10" t="n">
        <f aca="false">IF(ISERROR(IF(ISERROR(VLOOKUP(B78,$B$1:$B77,1,0)),A77+1,"料号重复②")),IF(ISERROR(IF(ISERROR(VLOOKUP(B78,$B79:$B1076,1,0)),A77+1,"料号重复①")),"",IF(ISERROR(VLOOKUP(B78,$B79:$B1076,1,0)),A77+1,"料号重复①")),IF(ISERROR(VLOOKUP(B78,$B$1:$B77,1,0)),IF(ISERROR(IF(ISERROR(VLOOKUP(B78,$B79:$B1076,1,0)),A77+1,"料号重复①")),"",IF(ISERROR(VLOOKUP(B78,$B79:$B1076,1,0)),A77+1,"料号重复①")),"料号重复②"))</f>
        <v>77</v>
      </c>
      <c r="B78" s="15"/>
      <c r="C78" s="11"/>
      <c r="D78" s="14"/>
      <c r="E78" s="14"/>
      <c r="F78" s="14"/>
      <c r="G78" s="13" t="n">
        <f aca="false">D78*E78*F78</f>
        <v>0</v>
      </c>
      <c r="H78" s="14"/>
      <c r="I78" s="14"/>
      <c r="J78" s="14"/>
      <c r="K78" s="14"/>
      <c r="L78" s="13" t="n">
        <f aca="false">I78*J78*K78</f>
        <v>0</v>
      </c>
      <c r="M78" s="14"/>
      <c r="N78" s="14"/>
    </row>
    <row r="79" customFormat="false" ht="15" hidden="false" customHeight="true" outlineLevel="0" collapsed="false">
      <c r="A79" s="10" t="n">
        <f aca="false">IF(ISERROR(IF(ISERROR(VLOOKUP(B79,$B$1:$B78,1,0)),A78+1,"料号重复②")),IF(ISERROR(IF(ISERROR(VLOOKUP(B79,$B80:$B1077,1,0)),A78+1,"料号重复①")),"",IF(ISERROR(VLOOKUP(B79,$B80:$B1077,1,0)),A78+1,"料号重复①")),IF(ISERROR(VLOOKUP(B79,$B$1:$B78,1,0)),IF(ISERROR(IF(ISERROR(VLOOKUP(B79,$B80:$B1077,1,0)),A78+1,"料号重复①")),"",IF(ISERROR(VLOOKUP(B79,$B80:$B1077,1,0)),A78+1,"料号重复①")),"料号重复②"))</f>
        <v>78</v>
      </c>
      <c r="B79" s="15"/>
      <c r="C79" s="11"/>
      <c r="D79" s="14"/>
      <c r="E79" s="14"/>
      <c r="F79" s="14"/>
      <c r="G79" s="13" t="n">
        <f aca="false">D79*E79*F79</f>
        <v>0</v>
      </c>
      <c r="H79" s="14"/>
      <c r="I79" s="14"/>
      <c r="J79" s="14"/>
      <c r="K79" s="14"/>
      <c r="L79" s="13" t="n">
        <f aca="false">I79*J79*K79</f>
        <v>0</v>
      </c>
      <c r="M79" s="14"/>
      <c r="N79" s="14"/>
    </row>
    <row r="80" customFormat="false" ht="15" hidden="false" customHeight="true" outlineLevel="0" collapsed="false">
      <c r="A80" s="10" t="n">
        <f aca="false">IF(ISERROR(IF(ISERROR(VLOOKUP(B80,$B$1:$B79,1,0)),A79+1,"料号重复②")),IF(ISERROR(IF(ISERROR(VLOOKUP(B80,$B81:$B1078,1,0)),A79+1,"料号重复①")),"",IF(ISERROR(VLOOKUP(B80,$B81:$B1078,1,0)),A79+1,"料号重复①")),IF(ISERROR(VLOOKUP(B80,$B$1:$B79,1,0)),IF(ISERROR(IF(ISERROR(VLOOKUP(B80,$B81:$B1078,1,0)),A79+1,"料号重复①")),"",IF(ISERROR(VLOOKUP(B80,$B81:$B1078,1,0)),A79+1,"料号重复①")),"料号重复②"))</f>
        <v>79</v>
      </c>
      <c r="B80" s="15"/>
      <c r="C80" s="11"/>
      <c r="D80" s="14"/>
      <c r="E80" s="14"/>
      <c r="F80" s="14"/>
      <c r="G80" s="13" t="n">
        <f aca="false">D80*E80*F80</f>
        <v>0</v>
      </c>
      <c r="H80" s="14"/>
      <c r="I80" s="14"/>
      <c r="J80" s="14"/>
      <c r="K80" s="14"/>
      <c r="L80" s="13" t="n">
        <f aca="false">I80*J80*K80</f>
        <v>0</v>
      </c>
      <c r="M80" s="14"/>
      <c r="N80" s="14"/>
    </row>
    <row r="81" customFormat="false" ht="15" hidden="false" customHeight="true" outlineLevel="0" collapsed="false">
      <c r="A81" s="10" t="n">
        <f aca="false">IF(ISERROR(IF(ISERROR(VLOOKUP(B81,$B$1:$B80,1,0)),A80+1,"料号重复②")),IF(ISERROR(IF(ISERROR(VLOOKUP(B81,$B82:$B1079,1,0)),A80+1,"料号重复①")),"",IF(ISERROR(VLOOKUP(B81,$B82:$B1079,1,0)),A80+1,"料号重复①")),IF(ISERROR(VLOOKUP(B81,$B$1:$B80,1,0)),IF(ISERROR(IF(ISERROR(VLOOKUP(B81,$B82:$B1079,1,0)),A80+1,"料号重复①")),"",IF(ISERROR(VLOOKUP(B81,$B82:$B1079,1,0)),A80+1,"料号重复①")),"料号重复②"))</f>
        <v>80</v>
      </c>
      <c r="B81" s="15"/>
      <c r="C81" s="11"/>
      <c r="D81" s="14"/>
      <c r="E81" s="14"/>
      <c r="F81" s="14"/>
      <c r="G81" s="13" t="n">
        <f aca="false">D81*E81*F81</f>
        <v>0</v>
      </c>
      <c r="H81" s="14"/>
      <c r="I81" s="14"/>
      <c r="J81" s="14"/>
      <c r="K81" s="14"/>
      <c r="L81" s="13" t="n">
        <f aca="false">I81*J81*K81</f>
        <v>0</v>
      </c>
      <c r="M81" s="14"/>
      <c r="N81" s="14"/>
    </row>
    <row r="82" customFormat="false" ht="15" hidden="false" customHeight="true" outlineLevel="0" collapsed="false">
      <c r="A82" s="10" t="n">
        <f aca="false">IF(ISERROR(IF(ISERROR(VLOOKUP(B82,$B$1:$B81,1,0)),A81+1,"料号重复②")),IF(ISERROR(IF(ISERROR(VLOOKUP(B82,$B83:$B1080,1,0)),A81+1,"料号重复①")),"",IF(ISERROR(VLOOKUP(B82,$B83:$B1080,1,0)),A81+1,"料号重复①")),IF(ISERROR(VLOOKUP(B82,$B$1:$B81,1,0)),IF(ISERROR(IF(ISERROR(VLOOKUP(B82,$B83:$B1080,1,0)),A81+1,"料号重复①")),"",IF(ISERROR(VLOOKUP(B82,$B83:$B1080,1,0)),A81+1,"料号重复①")),"料号重复②"))</f>
        <v>81</v>
      </c>
      <c r="B82" s="15"/>
      <c r="C82" s="11"/>
      <c r="D82" s="14"/>
      <c r="E82" s="14"/>
      <c r="F82" s="14"/>
      <c r="G82" s="13" t="n">
        <f aca="false">D82*E82*F82</f>
        <v>0</v>
      </c>
      <c r="H82" s="14"/>
      <c r="I82" s="14"/>
      <c r="J82" s="14"/>
      <c r="K82" s="14"/>
      <c r="L82" s="13" t="n">
        <f aca="false">I82*J82*K82</f>
        <v>0</v>
      </c>
      <c r="M82" s="14"/>
      <c r="N82" s="14"/>
    </row>
    <row r="83" customFormat="false" ht="15" hidden="false" customHeight="true" outlineLevel="0" collapsed="false">
      <c r="A83" s="10" t="n">
        <f aca="false">IF(ISERROR(IF(ISERROR(VLOOKUP(B83,$B$1:$B82,1,0)),A82+1,"料号重复②")),IF(ISERROR(IF(ISERROR(VLOOKUP(B83,$B84:$B1081,1,0)),A82+1,"料号重复①")),"",IF(ISERROR(VLOOKUP(B83,$B84:$B1081,1,0)),A82+1,"料号重复①")),IF(ISERROR(VLOOKUP(B83,$B$1:$B82,1,0)),IF(ISERROR(IF(ISERROR(VLOOKUP(B83,$B84:$B1081,1,0)),A82+1,"料号重复①")),"",IF(ISERROR(VLOOKUP(B83,$B84:$B1081,1,0)),A82+1,"料号重复①")),"料号重复②"))</f>
        <v>82</v>
      </c>
      <c r="B83" s="15"/>
      <c r="C83" s="11"/>
      <c r="D83" s="14"/>
      <c r="E83" s="14"/>
      <c r="F83" s="14"/>
      <c r="G83" s="13" t="n">
        <f aca="false">D83*E83*F83</f>
        <v>0</v>
      </c>
      <c r="H83" s="14"/>
      <c r="I83" s="14"/>
      <c r="J83" s="14"/>
      <c r="K83" s="14"/>
      <c r="L83" s="13" t="n">
        <f aca="false">I83*J83*K83</f>
        <v>0</v>
      </c>
      <c r="M83" s="14"/>
      <c r="N83" s="14"/>
    </row>
    <row r="84" customFormat="false" ht="15" hidden="false" customHeight="true" outlineLevel="0" collapsed="false">
      <c r="A84" s="10" t="n">
        <f aca="false">IF(ISERROR(IF(ISERROR(VLOOKUP(B84,$B$1:$B83,1,0)),A83+1,"料号重复②")),IF(ISERROR(IF(ISERROR(VLOOKUP(B84,$B85:$B1082,1,0)),A83+1,"料号重复①")),"",IF(ISERROR(VLOOKUP(B84,$B85:$B1082,1,0)),A83+1,"料号重复①")),IF(ISERROR(VLOOKUP(B84,$B$1:$B83,1,0)),IF(ISERROR(IF(ISERROR(VLOOKUP(B84,$B85:$B1082,1,0)),A83+1,"料号重复①")),"",IF(ISERROR(VLOOKUP(B84,$B85:$B1082,1,0)),A83+1,"料号重复①")),"料号重复②"))</f>
        <v>83</v>
      </c>
      <c r="B84" s="15"/>
      <c r="C84" s="11"/>
      <c r="D84" s="14"/>
      <c r="E84" s="14"/>
      <c r="F84" s="14"/>
      <c r="G84" s="13" t="n">
        <f aca="false">D84*E84*F84</f>
        <v>0</v>
      </c>
      <c r="H84" s="14"/>
      <c r="I84" s="14"/>
      <c r="J84" s="14"/>
      <c r="K84" s="14"/>
      <c r="L84" s="13" t="n">
        <f aca="false">I84*J84*K84</f>
        <v>0</v>
      </c>
      <c r="M84" s="14"/>
      <c r="N84" s="14"/>
    </row>
    <row r="85" customFormat="false" ht="15" hidden="false" customHeight="true" outlineLevel="0" collapsed="false">
      <c r="A85" s="10" t="n">
        <f aca="false">IF(ISERROR(IF(ISERROR(VLOOKUP(B85,$B$1:$B84,1,0)),A84+1,"料号重复②")),IF(ISERROR(IF(ISERROR(VLOOKUP(B85,$B86:$B1083,1,0)),A84+1,"料号重复①")),"",IF(ISERROR(VLOOKUP(B85,$B86:$B1083,1,0)),A84+1,"料号重复①")),IF(ISERROR(VLOOKUP(B85,$B$1:$B84,1,0)),IF(ISERROR(IF(ISERROR(VLOOKUP(B85,$B86:$B1083,1,0)),A84+1,"料号重复①")),"",IF(ISERROR(VLOOKUP(B85,$B86:$B1083,1,0)),A84+1,"料号重复①")),"料号重复②"))</f>
        <v>84</v>
      </c>
      <c r="B85" s="15"/>
      <c r="C85" s="11"/>
      <c r="D85" s="14"/>
      <c r="E85" s="14"/>
      <c r="F85" s="14"/>
      <c r="G85" s="13" t="n">
        <f aca="false">D85*E85*F85</f>
        <v>0</v>
      </c>
      <c r="H85" s="14"/>
      <c r="I85" s="14"/>
      <c r="J85" s="14"/>
      <c r="K85" s="14"/>
      <c r="L85" s="13" t="n">
        <f aca="false">I85*J85*K85</f>
        <v>0</v>
      </c>
      <c r="M85" s="14"/>
      <c r="N85" s="14"/>
    </row>
    <row r="86" customFormat="false" ht="15" hidden="false" customHeight="true" outlineLevel="0" collapsed="false">
      <c r="A86" s="10" t="n">
        <f aca="false">IF(ISERROR(IF(ISERROR(VLOOKUP(B86,$B$1:$B85,1,0)),A85+1,"料号重复②")),IF(ISERROR(IF(ISERROR(VLOOKUP(B86,$B87:$B1084,1,0)),A85+1,"料号重复①")),"",IF(ISERROR(VLOOKUP(B86,$B87:$B1084,1,0)),A85+1,"料号重复①")),IF(ISERROR(VLOOKUP(B86,$B$1:$B85,1,0)),IF(ISERROR(IF(ISERROR(VLOOKUP(B86,$B87:$B1084,1,0)),A85+1,"料号重复①")),"",IF(ISERROR(VLOOKUP(B86,$B87:$B1084,1,0)),A85+1,"料号重复①")),"料号重复②"))</f>
        <v>85</v>
      </c>
      <c r="B86" s="15"/>
      <c r="C86" s="11"/>
      <c r="D86" s="14"/>
      <c r="E86" s="14"/>
      <c r="F86" s="14"/>
      <c r="G86" s="13" t="n">
        <f aca="false">D86*E86*F86</f>
        <v>0</v>
      </c>
      <c r="H86" s="14"/>
      <c r="I86" s="14"/>
      <c r="J86" s="14"/>
      <c r="K86" s="14"/>
      <c r="L86" s="13" t="n">
        <f aca="false">I86*J86*K86</f>
        <v>0</v>
      </c>
      <c r="M86" s="14"/>
      <c r="N86" s="14"/>
    </row>
    <row r="87" customFormat="false" ht="15" hidden="false" customHeight="true" outlineLevel="0" collapsed="false">
      <c r="A87" s="10" t="n">
        <f aca="false">IF(ISERROR(IF(ISERROR(VLOOKUP(B87,$B$1:$B86,1,0)),A86+1,"料号重复②")),IF(ISERROR(IF(ISERROR(VLOOKUP(B87,$B88:$B1085,1,0)),A86+1,"料号重复①")),"",IF(ISERROR(VLOOKUP(B87,$B88:$B1085,1,0)),A86+1,"料号重复①")),IF(ISERROR(VLOOKUP(B87,$B$1:$B86,1,0)),IF(ISERROR(IF(ISERROR(VLOOKUP(B87,$B88:$B1085,1,0)),A86+1,"料号重复①")),"",IF(ISERROR(VLOOKUP(B87,$B88:$B1085,1,0)),A86+1,"料号重复①")),"料号重复②"))</f>
        <v>86</v>
      </c>
      <c r="B87" s="15"/>
      <c r="C87" s="11"/>
      <c r="D87" s="14"/>
      <c r="E87" s="14"/>
      <c r="F87" s="14"/>
      <c r="G87" s="13" t="n">
        <f aca="false">D87*E87*F87</f>
        <v>0</v>
      </c>
      <c r="H87" s="14"/>
      <c r="I87" s="14"/>
      <c r="J87" s="14"/>
      <c r="K87" s="14"/>
      <c r="L87" s="13" t="n">
        <f aca="false">I87*J87*K87</f>
        <v>0</v>
      </c>
      <c r="M87" s="14"/>
      <c r="N87" s="14"/>
    </row>
    <row r="88" customFormat="false" ht="15" hidden="false" customHeight="true" outlineLevel="0" collapsed="false">
      <c r="A88" s="10" t="n">
        <f aca="false">IF(ISERROR(IF(ISERROR(VLOOKUP(B88,$B$1:$B87,1,0)),A87+1,"料号重复②")),IF(ISERROR(IF(ISERROR(VLOOKUP(B88,$B89:$B1086,1,0)),A87+1,"料号重复①")),"",IF(ISERROR(VLOOKUP(B88,$B89:$B1086,1,0)),A87+1,"料号重复①")),IF(ISERROR(VLOOKUP(B88,$B$1:$B87,1,0)),IF(ISERROR(IF(ISERROR(VLOOKUP(B88,$B89:$B1086,1,0)),A87+1,"料号重复①")),"",IF(ISERROR(VLOOKUP(B88,$B89:$B1086,1,0)),A87+1,"料号重复①")),"料号重复②"))</f>
        <v>87</v>
      </c>
      <c r="B88" s="15"/>
      <c r="C88" s="11"/>
      <c r="D88" s="14"/>
      <c r="E88" s="14"/>
      <c r="F88" s="14"/>
      <c r="G88" s="13" t="n">
        <f aca="false">D88*E88*F88</f>
        <v>0</v>
      </c>
      <c r="H88" s="14"/>
      <c r="I88" s="14"/>
      <c r="J88" s="14"/>
      <c r="K88" s="14"/>
      <c r="L88" s="13" t="n">
        <f aca="false">I88*J88*K88</f>
        <v>0</v>
      </c>
      <c r="M88" s="14"/>
      <c r="N88" s="14"/>
    </row>
    <row r="89" customFormat="false" ht="15" hidden="false" customHeight="true" outlineLevel="0" collapsed="false">
      <c r="A89" s="10" t="n">
        <f aca="false">IF(ISERROR(IF(ISERROR(VLOOKUP(B89,$B$1:$B88,1,0)),A88+1,"料号重复②")),IF(ISERROR(IF(ISERROR(VLOOKUP(B89,$B90:$B1087,1,0)),A88+1,"料号重复①")),"",IF(ISERROR(VLOOKUP(B89,$B90:$B1087,1,0)),A88+1,"料号重复①")),IF(ISERROR(VLOOKUP(B89,$B$1:$B88,1,0)),IF(ISERROR(IF(ISERROR(VLOOKUP(B89,$B90:$B1087,1,0)),A88+1,"料号重复①")),"",IF(ISERROR(VLOOKUP(B89,$B90:$B1087,1,0)),A88+1,"料号重复①")),"料号重复②"))</f>
        <v>88</v>
      </c>
      <c r="B89" s="15"/>
      <c r="C89" s="11"/>
      <c r="D89" s="14"/>
      <c r="E89" s="14"/>
      <c r="F89" s="14"/>
      <c r="G89" s="13" t="n">
        <f aca="false">D89*E89*F89</f>
        <v>0</v>
      </c>
      <c r="H89" s="14"/>
      <c r="I89" s="14"/>
      <c r="J89" s="14"/>
      <c r="K89" s="14"/>
      <c r="L89" s="13" t="n">
        <f aca="false">I89*J89*K89</f>
        <v>0</v>
      </c>
      <c r="M89" s="14"/>
      <c r="N89" s="14"/>
    </row>
    <row r="90" customFormat="false" ht="15" hidden="false" customHeight="true" outlineLevel="0" collapsed="false">
      <c r="A90" s="10" t="n">
        <f aca="false">IF(ISERROR(IF(ISERROR(VLOOKUP(B90,$B$1:$B89,1,0)),A89+1,"料号重复②")),IF(ISERROR(IF(ISERROR(VLOOKUP(B90,$B91:$B1088,1,0)),A89+1,"料号重复①")),"",IF(ISERROR(VLOOKUP(B90,$B91:$B1088,1,0)),A89+1,"料号重复①")),IF(ISERROR(VLOOKUP(B90,$B$1:$B89,1,0)),IF(ISERROR(IF(ISERROR(VLOOKUP(B90,$B91:$B1088,1,0)),A89+1,"料号重复①")),"",IF(ISERROR(VLOOKUP(B90,$B91:$B1088,1,0)),A89+1,"料号重复①")),"料号重复②"))</f>
        <v>89</v>
      </c>
      <c r="B90" s="15"/>
      <c r="C90" s="11"/>
      <c r="D90" s="14"/>
      <c r="E90" s="14"/>
      <c r="F90" s="14"/>
      <c r="G90" s="13" t="n">
        <f aca="false">D90*E90*F90</f>
        <v>0</v>
      </c>
      <c r="H90" s="14"/>
      <c r="I90" s="14"/>
      <c r="J90" s="14"/>
      <c r="K90" s="14"/>
      <c r="L90" s="13" t="n">
        <f aca="false">I90*J90*K90</f>
        <v>0</v>
      </c>
      <c r="M90" s="14"/>
      <c r="N90" s="14"/>
    </row>
    <row r="91" customFormat="false" ht="15" hidden="false" customHeight="true" outlineLevel="0" collapsed="false">
      <c r="A91" s="10" t="n">
        <f aca="false">IF(ISERROR(IF(ISERROR(VLOOKUP(B91,$B$1:$B90,1,0)),A90+1,"料号重复②")),IF(ISERROR(IF(ISERROR(VLOOKUP(B91,$B92:$B1089,1,0)),A90+1,"料号重复①")),"",IF(ISERROR(VLOOKUP(B91,$B92:$B1089,1,0)),A90+1,"料号重复①")),IF(ISERROR(VLOOKUP(B91,$B$1:$B90,1,0)),IF(ISERROR(IF(ISERROR(VLOOKUP(B91,$B92:$B1089,1,0)),A90+1,"料号重复①")),"",IF(ISERROR(VLOOKUP(B91,$B92:$B1089,1,0)),A90+1,"料号重复①")),"料号重复②"))</f>
        <v>90</v>
      </c>
      <c r="B91" s="15"/>
      <c r="C91" s="11"/>
      <c r="D91" s="14"/>
      <c r="E91" s="14"/>
      <c r="F91" s="14"/>
      <c r="G91" s="13" t="n">
        <f aca="false">D91*E91*F91</f>
        <v>0</v>
      </c>
      <c r="H91" s="14"/>
      <c r="I91" s="14"/>
      <c r="J91" s="14"/>
      <c r="K91" s="14"/>
      <c r="L91" s="13" t="n">
        <f aca="false">I91*J91*K91</f>
        <v>0</v>
      </c>
      <c r="M91" s="14"/>
      <c r="N91" s="14"/>
    </row>
    <row r="92" customFormat="false" ht="15" hidden="false" customHeight="true" outlineLevel="0" collapsed="false">
      <c r="A92" s="10" t="n">
        <f aca="false">IF(ISERROR(IF(ISERROR(VLOOKUP(B92,$B$1:$B91,1,0)),A91+1,"料号重复②")),IF(ISERROR(IF(ISERROR(VLOOKUP(B92,$B93:$B1090,1,0)),A91+1,"料号重复①")),"",IF(ISERROR(VLOOKUP(B92,$B93:$B1090,1,0)),A91+1,"料号重复①")),IF(ISERROR(VLOOKUP(B92,$B$1:$B91,1,0)),IF(ISERROR(IF(ISERROR(VLOOKUP(B92,$B93:$B1090,1,0)),A91+1,"料号重复①")),"",IF(ISERROR(VLOOKUP(B92,$B93:$B1090,1,0)),A91+1,"料号重复①")),"料号重复②"))</f>
        <v>91</v>
      </c>
      <c r="B92" s="15"/>
      <c r="C92" s="11"/>
      <c r="D92" s="14"/>
      <c r="E92" s="14"/>
      <c r="F92" s="14"/>
      <c r="G92" s="13" t="n">
        <f aca="false">D92*E92*F92</f>
        <v>0</v>
      </c>
      <c r="H92" s="14"/>
      <c r="I92" s="14"/>
      <c r="J92" s="14"/>
      <c r="K92" s="14"/>
      <c r="L92" s="13" t="n">
        <f aca="false">I92*J92*K92</f>
        <v>0</v>
      </c>
      <c r="M92" s="14"/>
      <c r="N92" s="14"/>
    </row>
    <row r="93" customFormat="false" ht="15" hidden="false" customHeight="true" outlineLevel="0" collapsed="false">
      <c r="A93" s="10" t="n">
        <f aca="false">IF(ISERROR(IF(ISERROR(VLOOKUP(B93,$B$1:$B92,1,0)),A92+1,"料号重复②")),IF(ISERROR(IF(ISERROR(VLOOKUP(B93,$B94:$B1091,1,0)),A92+1,"料号重复①")),"",IF(ISERROR(VLOOKUP(B93,$B94:$B1091,1,0)),A92+1,"料号重复①")),IF(ISERROR(VLOOKUP(B93,$B$1:$B92,1,0)),IF(ISERROR(IF(ISERROR(VLOOKUP(B93,$B94:$B1091,1,0)),A92+1,"料号重复①")),"",IF(ISERROR(VLOOKUP(B93,$B94:$B1091,1,0)),A92+1,"料号重复①")),"料号重复②"))</f>
        <v>92</v>
      </c>
      <c r="B93" s="15"/>
      <c r="C93" s="11"/>
      <c r="D93" s="14"/>
      <c r="E93" s="14"/>
      <c r="F93" s="14"/>
      <c r="G93" s="13" t="n">
        <f aca="false">D93*E93*F93</f>
        <v>0</v>
      </c>
      <c r="H93" s="14"/>
      <c r="I93" s="14"/>
      <c r="J93" s="14"/>
      <c r="K93" s="14"/>
      <c r="L93" s="13" t="n">
        <f aca="false">I93*J93*K93</f>
        <v>0</v>
      </c>
      <c r="M93" s="14"/>
      <c r="N93" s="14"/>
    </row>
    <row r="94" customFormat="false" ht="15" hidden="false" customHeight="true" outlineLevel="0" collapsed="false">
      <c r="A94" s="10" t="n">
        <f aca="false">IF(ISERROR(IF(ISERROR(VLOOKUP(B94,$B$1:$B93,1,0)),A93+1,"料号重复②")),IF(ISERROR(IF(ISERROR(VLOOKUP(B94,$B95:$B1092,1,0)),A93+1,"料号重复①")),"",IF(ISERROR(VLOOKUP(B94,$B95:$B1092,1,0)),A93+1,"料号重复①")),IF(ISERROR(VLOOKUP(B94,$B$1:$B93,1,0)),IF(ISERROR(IF(ISERROR(VLOOKUP(B94,$B95:$B1092,1,0)),A93+1,"料号重复①")),"",IF(ISERROR(VLOOKUP(B94,$B95:$B1092,1,0)),A93+1,"料号重复①")),"料号重复②"))</f>
        <v>93</v>
      </c>
      <c r="B94" s="15"/>
      <c r="C94" s="11"/>
      <c r="D94" s="14"/>
      <c r="E94" s="14"/>
      <c r="F94" s="14"/>
      <c r="G94" s="13" t="n">
        <f aca="false">D94*E94*F94</f>
        <v>0</v>
      </c>
      <c r="H94" s="14"/>
      <c r="I94" s="14"/>
      <c r="J94" s="14"/>
      <c r="K94" s="14"/>
      <c r="L94" s="13" t="n">
        <f aca="false">I94*J94*K94</f>
        <v>0</v>
      </c>
      <c r="M94" s="14"/>
      <c r="N94" s="14"/>
    </row>
    <row r="95" customFormat="false" ht="15" hidden="false" customHeight="true" outlineLevel="0" collapsed="false">
      <c r="A95" s="10" t="n">
        <f aca="false">IF(ISERROR(IF(ISERROR(VLOOKUP(B95,$B$1:$B94,1,0)),A94+1,"料号重复②")),IF(ISERROR(IF(ISERROR(VLOOKUP(B95,$B96:$B1093,1,0)),A94+1,"料号重复①")),"",IF(ISERROR(VLOOKUP(B95,$B96:$B1093,1,0)),A94+1,"料号重复①")),IF(ISERROR(VLOOKUP(B95,$B$1:$B94,1,0)),IF(ISERROR(IF(ISERROR(VLOOKUP(B95,$B96:$B1093,1,0)),A94+1,"料号重复①")),"",IF(ISERROR(VLOOKUP(B95,$B96:$B1093,1,0)),A94+1,"料号重复①")),"料号重复②"))</f>
        <v>94</v>
      </c>
      <c r="B95" s="15"/>
      <c r="C95" s="11"/>
      <c r="D95" s="14"/>
      <c r="E95" s="14"/>
      <c r="F95" s="14"/>
      <c r="G95" s="13" t="n">
        <f aca="false">D95*E95*F95</f>
        <v>0</v>
      </c>
      <c r="H95" s="14"/>
      <c r="I95" s="14"/>
      <c r="J95" s="14"/>
      <c r="K95" s="14"/>
      <c r="L95" s="13" t="n">
        <f aca="false">I95*J95*K95</f>
        <v>0</v>
      </c>
      <c r="M95" s="14"/>
      <c r="N95" s="14"/>
    </row>
    <row r="96" customFormat="false" ht="15" hidden="false" customHeight="true" outlineLevel="0" collapsed="false">
      <c r="A96" s="10" t="n">
        <f aca="false">IF(ISERROR(IF(ISERROR(VLOOKUP(B96,$B$1:$B95,1,0)),A95+1,"料号重复②")),IF(ISERROR(IF(ISERROR(VLOOKUP(B96,$B97:$B1094,1,0)),A95+1,"料号重复①")),"",IF(ISERROR(VLOOKUP(B96,$B97:$B1094,1,0)),A95+1,"料号重复①")),IF(ISERROR(VLOOKUP(B96,$B$1:$B95,1,0)),IF(ISERROR(IF(ISERROR(VLOOKUP(B96,$B97:$B1094,1,0)),A95+1,"料号重复①")),"",IF(ISERROR(VLOOKUP(B96,$B97:$B1094,1,0)),A95+1,"料号重复①")),"料号重复②"))</f>
        <v>95</v>
      </c>
      <c r="B96" s="15"/>
      <c r="C96" s="11"/>
      <c r="D96" s="14"/>
      <c r="E96" s="14"/>
      <c r="F96" s="14"/>
      <c r="G96" s="13" t="n">
        <f aca="false">D96*E96*F96</f>
        <v>0</v>
      </c>
      <c r="H96" s="14"/>
      <c r="I96" s="14"/>
      <c r="J96" s="14"/>
      <c r="K96" s="14"/>
      <c r="L96" s="13" t="n">
        <f aca="false">I96*J96*K96</f>
        <v>0</v>
      </c>
      <c r="M96" s="14"/>
      <c r="N96" s="14"/>
    </row>
    <row r="97" customFormat="false" ht="15" hidden="false" customHeight="true" outlineLevel="0" collapsed="false">
      <c r="A97" s="10" t="n">
        <f aca="false">IF(ISERROR(IF(ISERROR(VLOOKUP(B97,$B$1:$B96,1,0)),A96+1,"料号重复②")),IF(ISERROR(IF(ISERROR(VLOOKUP(B97,$B98:$B1095,1,0)),A96+1,"料号重复①")),"",IF(ISERROR(VLOOKUP(B97,$B98:$B1095,1,0)),A96+1,"料号重复①")),IF(ISERROR(VLOOKUP(B97,$B$1:$B96,1,0)),IF(ISERROR(IF(ISERROR(VLOOKUP(B97,$B98:$B1095,1,0)),A96+1,"料号重复①")),"",IF(ISERROR(VLOOKUP(B97,$B98:$B1095,1,0)),A96+1,"料号重复①")),"料号重复②"))</f>
        <v>96</v>
      </c>
      <c r="B97" s="15"/>
      <c r="C97" s="11"/>
      <c r="D97" s="14"/>
      <c r="E97" s="14"/>
      <c r="F97" s="14"/>
      <c r="G97" s="13" t="n">
        <f aca="false">D97*E97*F97</f>
        <v>0</v>
      </c>
      <c r="H97" s="14"/>
      <c r="I97" s="14"/>
      <c r="J97" s="14"/>
      <c r="K97" s="14"/>
      <c r="L97" s="13" t="n">
        <f aca="false">I97*J97*K97</f>
        <v>0</v>
      </c>
      <c r="M97" s="14"/>
      <c r="N97" s="14"/>
    </row>
    <row r="98" customFormat="false" ht="15" hidden="false" customHeight="true" outlineLevel="0" collapsed="false">
      <c r="A98" s="10" t="n">
        <f aca="false">IF(ISERROR(IF(ISERROR(VLOOKUP(B98,$B$1:$B97,1,0)),A97+1,"料号重复②")),IF(ISERROR(IF(ISERROR(VLOOKUP(B98,$B99:$B1096,1,0)),A97+1,"料号重复①")),"",IF(ISERROR(VLOOKUP(B98,$B99:$B1096,1,0)),A97+1,"料号重复①")),IF(ISERROR(VLOOKUP(B98,$B$1:$B97,1,0)),IF(ISERROR(IF(ISERROR(VLOOKUP(B98,$B99:$B1096,1,0)),A97+1,"料号重复①")),"",IF(ISERROR(VLOOKUP(B98,$B99:$B1096,1,0)),A97+1,"料号重复①")),"料号重复②"))</f>
        <v>97</v>
      </c>
      <c r="B98" s="15"/>
      <c r="C98" s="11"/>
      <c r="D98" s="14"/>
      <c r="E98" s="14"/>
      <c r="F98" s="14"/>
      <c r="G98" s="13" t="n">
        <f aca="false">D98*E98*F98</f>
        <v>0</v>
      </c>
      <c r="H98" s="14"/>
      <c r="I98" s="14"/>
      <c r="J98" s="14"/>
      <c r="K98" s="14"/>
      <c r="L98" s="13" t="n">
        <f aca="false">I98*J98*K98</f>
        <v>0</v>
      </c>
      <c r="M98" s="14"/>
      <c r="N98" s="14"/>
    </row>
    <row r="99" customFormat="false" ht="15" hidden="false" customHeight="true" outlineLevel="0" collapsed="false">
      <c r="A99" s="10" t="n">
        <f aca="false">IF(ISERROR(IF(ISERROR(VLOOKUP(B99,$B$1:$B98,1,0)),A98+1,"料号重复②")),IF(ISERROR(IF(ISERROR(VLOOKUP(B99,$B100:$B1097,1,0)),A98+1,"料号重复①")),"",IF(ISERROR(VLOOKUP(B99,$B100:$B1097,1,0)),A98+1,"料号重复①")),IF(ISERROR(VLOOKUP(B99,$B$1:$B98,1,0)),IF(ISERROR(IF(ISERROR(VLOOKUP(B99,$B100:$B1097,1,0)),A98+1,"料号重复①")),"",IF(ISERROR(VLOOKUP(B99,$B100:$B1097,1,0)),A98+1,"料号重复①")),"料号重复②"))</f>
        <v>98</v>
      </c>
      <c r="B99" s="15"/>
      <c r="C99" s="11"/>
      <c r="D99" s="14"/>
      <c r="E99" s="14"/>
      <c r="F99" s="14"/>
      <c r="G99" s="13" t="n">
        <f aca="false">D99*E99*F99</f>
        <v>0</v>
      </c>
      <c r="H99" s="14"/>
      <c r="I99" s="14"/>
      <c r="J99" s="14"/>
      <c r="K99" s="14"/>
      <c r="L99" s="13" t="n">
        <f aca="false">I99*J99*K99</f>
        <v>0</v>
      </c>
      <c r="M99" s="14"/>
      <c r="N99" s="14"/>
    </row>
    <row r="100" customFormat="false" ht="15" hidden="false" customHeight="true" outlineLevel="0" collapsed="false">
      <c r="A100" s="10" t="n">
        <f aca="false">IF(ISERROR(IF(ISERROR(VLOOKUP(B100,$B$1:$B99,1,0)),A99+1,"料号重复②")),IF(ISERROR(IF(ISERROR(VLOOKUP(B100,$B101:$B1098,1,0)),A99+1,"料号重复①")),"",IF(ISERROR(VLOOKUP(B100,$B101:$B1098,1,0)),A99+1,"料号重复①")),IF(ISERROR(VLOOKUP(B100,$B$1:$B99,1,0)),IF(ISERROR(IF(ISERROR(VLOOKUP(B100,$B101:$B1098,1,0)),A99+1,"料号重复①")),"",IF(ISERROR(VLOOKUP(B100,$B101:$B1098,1,0)),A99+1,"料号重复①")),"料号重复②"))</f>
        <v>99</v>
      </c>
      <c r="B100" s="15"/>
      <c r="C100" s="11"/>
      <c r="D100" s="14"/>
      <c r="E100" s="14"/>
      <c r="F100" s="14"/>
      <c r="G100" s="13" t="n">
        <f aca="false">D100*E100*F100</f>
        <v>0</v>
      </c>
      <c r="H100" s="14"/>
      <c r="I100" s="14"/>
      <c r="J100" s="14"/>
      <c r="K100" s="14"/>
      <c r="L100" s="13" t="n">
        <f aca="false">I100*J100*K100</f>
        <v>0</v>
      </c>
      <c r="M100" s="14"/>
      <c r="N100" s="14"/>
    </row>
    <row r="101" customFormat="false" ht="15" hidden="false" customHeight="true" outlineLevel="0" collapsed="false">
      <c r="A101" s="10" t="n">
        <f aca="false">IF(ISERROR(IF(ISERROR(VLOOKUP(B101,$B$1:$B100,1,0)),A100+1,"料号重复②")),IF(ISERROR(IF(ISERROR(VLOOKUP(B101,$B102:$B1099,1,0)),A100+1,"料号重复①")),"",IF(ISERROR(VLOOKUP(B101,$B102:$B1099,1,0)),A100+1,"料号重复①")),IF(ISERROR(VLOOKUP(B101,$B$1:$B100,1,0)),IF(ISERROR(IF(ISERROR(VLOOKUP(B101,$B102:$B1099,1,0)),A100+1,"料号重复①")),"",IF(ISERROR(VLOOKUP(B101,$B102:$B1099,1,0)),A100+1,"料号重复①")),"料号重复②"))</f>
        <v>100</v>
      </c>
      <c r="B101" s="15"/>
      <c r="C101" s="11"/>
      <c r="D101" s="14"/>
      <c r="E101" s="14"/>
      <c r="F101" s="14"/>
      <c r="G101" s="13" t="n">
        <f aca="false">D101*E101*F101</f>
        <v>0</v>
      </c>
      <c r="H101" s="14"/>
      <c r="I101" s="14"/>
      <c r="J101" s="14"/>
      <c r="K101" s="14"/>
      <c r="L101" s="13" t="n">
        <f aca="false">I101*J101*K101</f>
        <v>0</v>
      </c>
      <c r="M101" s="14"/>
      <c r="N101" s="14"/>
    </row>
    <row r="102" customFormat="false" ht="15" hidden="false" customHeight="true" outlineLevel="0" collapsed="false">
      <c r="A102" s="10" t="n">
        <f aca="false">IF(ISERROR(IF(ISERROR(VLOOKUP(B102,$B$1:$B101,1,0)),A101+1,"料号重复②")),IF(ISERROR(IF(ISERROR(VLOOKUP(B102,$B103:$B1100,1,0)),A101+1,"料号重复①")),"",IF(ISERROR(VLOOKUP(B102,$B103:$B1100,1,0)),A101+1,"料号重复①")),IF(ISERROR(VLOOKUP(B102,$B$1:$B101,1,0)),IF(ISERROR(IF(ISERROR(VLOOKUP(B102,$B103:$B1100,1,0)),A101+1,"料号重复①")),"",IF(ISERROR(VLOOKUP(B102,$B103:$B1100,1,0)),A101+1,"料号重复①")),"料号重复②"))</f>
        <v>101</v>
      </c>
      <c r="B102" s="15"/>
      <c r="C102" s="11"/>
      <c r="D102" s="14"/>
      <c r="E102" s="14"/>
      <c r="F102" s="14"/>
      <c r="G102" s="13" t="n">
        <f aca="false">D102*E102*F102</f>
        <v>0</v>
      </c>
      <c r="H102" s="14"/>
      <c r="I102" s="14"/>
      <c r="J102" s="14"/>
      <c r="K102" s="14"/>
      <c r="L102" s="13" t="n">
        <f aca="false">I102*J102*K102</f>
        <v>0</v>
      </c>
      <c r="M102" s="14"/>
      <c r="N102" s="14"/>
    </row>
    <row r="103" customFormat="false" ht="15" hidden="false" customHeight="true" outlineLevel="0" collapsed="false">
      <c r="A103" s="10" t="n">
        <f aca="false">IF(ISERROR(IF(ISERROR(VLOOKUP(B103,$B$1:$B102,1,0)),A102+1,"料号重复②")),IF(ISERROR(IF(ISERROR(VLOOKUP(B103,$B104:$B1101,1,0)),A102+1,"料号重复①")),"",IF(ISERROR(VLOOKUP(B103,$B104:$B1101,1,0)),A102+1,"料号重复①")),IF(ISERROR(VLOOKUP(B103,$B$1:$B102,1,0)),IF(ISERROR(IF(ISERROR(VLOOKUP(B103,$B104:$B1101,1,0)),A102+1,"料号重复①")),"",IF(ISERROR(VLOOKUP(B103,$B104:$B1101,1,0)),A102+1,"料号重复①")),"料号重复②"))</f>
        <v>102</v>
      </c>
      <c r="B103" s="15"/>
      <c r="C103" s="11"/>
      <c r="D103" s="14"/>
      <c r="E103" s="14"/>
      <c r="F103" s="14"/>
      <c r="G103" s="13" t="n">
        <f aca="false">D103*E103*F103</f>
        <v>0</v>
      </c>
      <c r="H103" s="14"/>
      <c r="I103" s="14"/>
      <c r="J103" s="14"/>
      <c r="K103" s="14"/>
      <c r="L103" s="13" t="n">
        <f aca="false">I103*J103*K103</f>
        <v>0</v>
      </c>
      <c r="M103" s="14"/>
      <c r="N103" s="14"/>
    </row>
    <row r="104" customFormat="false" ht="15" hidden="false" customHeight="true" outlineLevel="0" collapsed="false">
      <c r="A104" s="10" t="n">
        <f aca="false">IF(ISERROR(IF(ISERROR(VLOOKUP(B104,$B$1:$B103,1,0)),A103+1,"料号重复②")),IF(ISERROR(IF(ISERROR(VLOOKUP(B104,$B105:$B1102,1,0)),A103+1,"料号重复①")),"",IF(ISERROR(VLOOKUP(B104,$B105:$B1102,1,0)),A103+1,"料号重复①")),IF(ISERROR(VLOOKUP(B104,$B$1:$B103,1,0)),IF(ISERROR(IF(ISERROR(VLOOKUP(B104,$B105:$B1102,1,0)),A103+1,"料号重复①")),"",IF(ISERROR(VLOOKUP(B104,$B105:$B1102,1,0)),A103+1,"料号重复①")),"料号重复②"))</f>
        <v>103</v>
      </c>
      <c r="B104" s="15"/>
      <c r="C104" s="11"/>
      <c r="D104" s="14"/>
      <c r="E104" s="14"/>
      <c r="F104" s="14"/>
      <c r="G104" s="13" t="n">
        <f aca="false">D104*E104*F104</f>
        <v>0</v>
      </c>
      <c r="H104" s="14"/>
      <c r="I104" s="14"/>
      <c r="J104" s="14"/>
      <c r="K104" s="14"/>
      <c r="L104" s="13" t="n">
        <f aca="false">I104*J104*K104</f>
        <v>0</v>
      </c>
      <c r="M104" s="14"/>
      <c r="N104" s="14"/>
    </row>
    <row r="105" customFormat="false" ht="15" hidden="false" customHeight="true" outlineLevel="0" collapsed="false">
      <c r="A105" s="10" t="n">
        <f aca="false">IF(ISERROR(IF(ISERROR(VLOOKUP(B105,$B$1:$B104,1,0)),A104+1,"料号重复②")),IF(ISERROR(IF(ISERROR(VLOOKUP(B105,$B106:$B1103,1,0)),A104+1,"料号重复①")),"",IF(ISERROR(VLOOKUP(B105,$B106:$B1103,1,0)),A104+1,"料号重复①")),IF(ISERROR(VLOOKUP(B105,$B$1:$B104,1,0)),IF(ISERROR(IF(ISERROR(VLOOKUP(B105,$B106:$B1103,1,0)),A104+1,"料号重复①")),"",IF(ISERROR(VLOOKUP(B105,$B106:$B1103,1,0)),A104+1,"料号重复①")),"料号重复②"))</f>
        <v>104</v>
      </c>
      <c r="B105" s="15"/>
      <c r="C105" s="11"/>
      <c r="D105" s="14"/>
      <c r="E105" s="14"/>
      <c r="F105" s="14"/>
      <c r="G105" s="13" t="n">
        <f aca="false">D105*E105*F105</f>
        <v>0</v>
      </c>
      <c r="H105" s="14"/>
      <c r="I105" s="14"/>
      <c r="J105" s="14"/>
      <c r="K105" s="14"/>
      <c r="L105" s="13" t="n">
        <f aca="false">I105*J105*K105</f>
        <v>0</v>
      </c>
      <c r="M105" s="14"/>
      <c r="N105" s="14"/>
    </row>
    <row r="106" customFormat="false" ht="15" hidden="false" customHeight="true" outlineLevel="0" collapsed="false">
      <c r="A106" s="10" t="n">
        <f aca="false">IF(ISERROR(IF(ISERROR(VLOOKUP(B106,$B$1:$B105,1,0)),A105+1,"料号重复②")),IF(ISERROR(IF(ISERROR(VLOOKUP(B106,$B107:$B1104,1,0)),A105+1,"料号重复①")),"",IF(ISERROR(VLOOKUP(B106,$B107:$B1104,1,0)),A105+1,"料号重复①")),IF(ISERROR(VLOOKUP(B106,$B$1:$B105,1,0)),IF(ISERROR(IF(ISERROR(VLOOKUP(B106,$B107:$B1104,1,0)),A105+1,"料号重复①")),"",IF(ISERROR(VLOOKUP(B106,$B107:$B1104,1,0)),A105+1,"料号重复①")),"料号重复②"))</f>
        <v>105</v>
      </c>
      <c r="B106" s="15"/>
      <c r="C106" s="11"/>
      <c r="D106" s="14"/>
      <c r="E106" s="14"/>
      <c r="F106" s="14"/>
      <c r="G106" s="13" t="n">
        <f aca="false">D106*E106*F106</f>
        <v>0</v>
      </c>
      <c r="H106" s="14"/>
      <c r="I106" s="14"/>
      <c r="J106" s="14"/>
      <c r="K106" s="14"/>
      <c r="L106" s="13" t="n">
        <f aca="false">I106*J106*K106</f>
        <v>0</v>
      </c>
      <c r="M106" s="14"/>
      <c r="N106" s="14"/>
    </row>
    <row r="107" customFormat="false" ht="15" hidden="false" customHeight="true" outlineLevel="0" collapsed="false">
      <c r="A107" s="10" t="n">
        <f aca="false">IF(ISERROR(IF(ISERROR(VLOOKUP(B107,$B$1:$B106,1,0)),A106+1,"料号重复②")),IF(ISERROR(IF(ISERROR(VLOOKUP(B107,$B108:$B1105,1,0)),A106+1,"料号重复①")),"",IF(ISERROR(VLOOKUP(B107,$B108:$B1105,1,0)),A106+1,"料号重复①")),IF(ISERROR(VLOOKUP(B107,$B$1:$B106,1,0)),IF(ISERROR(IF(ISERROR(VLOOKUP(B107,$B108:$B1105,1,0)),A106+1,"料号重复①")),"",IF(ISERROR(VLOOKUP(B107,$B108:$B1105,1,0)),A106+1,"料号重复①")),"料号重复②"))</f>
        <v>106</v>
      </c>
      <c r="B107" s="15"/>
      <c r="C107" s="11"/>
      <c r="D107" s="14"/>
      <c r="E107" s="14"/>
      <c r="F107" s="14"/>
      <c r="G107" s="13" t="n">
        <f aca="false">D107*E107*F107</f>
        <v>0</v>
      </c>
      <c r="H107" s="14"/>
      <c r="I107" s="14"/>
      <c r="J107" s="14"/>
      <c r="K107" s="14"/>
      <c r="L107" s="13" t="n">
        <f aca="false">I107*J107*K107</f>
        <v>0</v>
      </c>
      <c r="M107" s="14"/>
      <c r="N107" s="14"/>
    </row>
    <row r="108" customFormat="false" ht="15" hidden="false" customHeight="true" outlineLevel="0" collapsed="false">
      <c r="A108" s="10" t="n">
        <f aca="false">IF(ISERROR(IF(ISERROR(VLOOKUP(B108,$B$1:$B107,1,0)),A107+1,"料号重复②")),IF(ISERROR(IF(ISERROR(VLOOKUP(B108,$B109:$B1106,1,0)),A107+1,"料号重复①")),"",IF(ISERROR(VLOOKUP(B108,$B109:$B1106,1,0)),A107+1,"料号重复①")),IF(ISERROR(VLOOKUP(B108,$B$1:$B107,1,0)),IF(ISERROR(IF(ISERROR(VLOOKUP(B108,$B109:$B1106,1,0)),A107+1,"料号重复①")),"",IF(ISERROR(VLOOKUP(B108,$B109:$B1106,1,0)),A107+1,"料号重复①")),"料号重复②"))</f>
        <v>107</v>
      </c>
      <c r="B108" s="15"/>
      <c r="C108" s="11"/>
      <c r="D108" s="14"/>
      <c r="E108" s="14"/>
      <c r="F108" s="14"/>
      <c r="G108" s="13" t="n">
        <f aca="false">D108*E108*F108</f>
        <v>0</v>
      </c>
      <c r="H108" s="14"/>
      <c r="I108" s="14"/>
      <c r="J108" s="14"/>
      <c r="K108" s="14"/>
      <c r="L108" s="13" t="n">
        <f aca="false">I108*J108*K108</f>
        <v>0</v>
      </c>
      <c r="M108" s="14"/>
      <c r="N108" s="14"/>
    </row>
    <row r="109" customFormat="false" ht="15" hidden="false" customHeight="true" outlineLevel="0" collapsed="false">
      <c r="A109" s="10" t="n">
        <f aca="false">IF(ISERROR(IF(ISERROR(VLOOKUP(B109,$B$1:$B108,1,0)),A108+1,"料号重复②")),IF(ISERROR(IF(ISERROR(VLOOKUP(B109,$B110:$B1107,1,0)),A108+1,"料号重复①")),"",IF(ISERROR(VLOOKUP(B109,$B110:$B1107,1,0)),A108+1,"料号重复①")),IF(ISERROR(VLOOKUP(B109,$B$1:$B108,1,0)),IF(ISERROR(IF(ISERROR(VLOOKUP(B109,$B110:$B1107,1,0)),A108+1,"料号重复①")),"",IF(ISERROR(VLOOKUP(B109,$B110:$B1107,1,0)),A108+1,"料号重复①")),"料号重复②"))</f>
        <v>108</v>
      </c>
      <c r="B109" s="15"/>
      <c r="C109" s="11"/>
      <c r="D109" s="14"/>
      <c r="E109" s="14"/>
      <c r="F109" s="14"/>
      <c r="G109" s="13" t="n">
        <f aca="false">D109*E109*F109</f>
        <v>0</v>
      </c>
      <c r="H109" s="14"/>
      <c r="I109" s="14"/>
      <c r="J109" s="14"/>
      <c r="K109" s="14"/>
      <c r="L109" s="13" t="n">
        <f aca="false">I109*J109*K109</f>
        <v>0</v>
      </c>
      <c r="M109" s="14"/>
      <c r="N109" s="14"/>
    </row>
    <row r="110" customFormat="false" ht="15" hidden="false" customHeight="true" outlineLevel="0" collapsed="false">
      <c r="A110" s="10" t="n">
        <f aca="false">IF(ISERROR(IF(ISERROR(VLOOKUP(B110,$B$1:$B109,1,0)),A109+1,"料号重复②")),IF(ISERROR(IF(ISERROR(VLOOKUP(B110,$B111:$B1108,1,0)),A109+1,"料号重复①")),"",IF(ISERROR(VLOOKUP(B110,$B111:$B1108,1,0)),A109+1,"料号重复①")),IF(ISERROR(VLOOKUP(B110,$B$1:$B109,1,0)),IF(ISERROR(IF(ISERROR(VLOOKUP(B110,$B111:$B1108,1,0)),A109+1,"料号重复①")),"",IF(ISERROR(VLOOKUP(B110,$B111:$B1108,1,0)),A109+1,"料号重复①")),"料号重复②"))</f>
        <v>109</v>
      </c>
      <c r="B110" s="15"/>
      <c r="C110" s="11"/>
      <c r="D110" s="14"/>
      <c r="E110" s="14"/>
      <c r="F110" s="14"/>
      <c r="G110" s="13" t="n">
        <f aca="false">D110*E110*F110</f>
        <v>0</v>
      </c>
      <c r="H110" s="14"/>
      <c r="I110" s="14"/>
      <c r="J110" s="14"/>
      <c r="K110" s="14"/>
      <c r="L110" s="13" t="n">
        <f aca="false">I110*J110*K110</f>
        <v>0</v>
      </c>
      <c r="M110" s="14"/>
      <c r="N110" s="14"/>
    </row>
    <row r="111" customFormat="false" ht="15" hidden="false" customHeight="true" outlineLevel="0" collapsed="false">
      <c r="A111" s="10" t="n">
        <f aca="false">IF(ISERROR(IF(ISERROR(VLOOKUP(B111,$B$1:$B110,1,0)),A110+1,"料号重复②")),IF(ISERROR(IF(ISERROR(VLOOKUP(B111,$B112:$B1109,1,0)),A110+1,"料号重复①")),"",IF(ISERROR(VLOOKUP(B111,$B112:$B1109,1,0)),A110+1,"料号重复①")),IF(ISERROR(VLOOKUP(B111,$B$1:$B110,1,0)),IF(ISERROR(IF(ISERROR(VLOOKUP(B111,$B112:$B1109,1,0)),A110+1,"料号重复①")),"",IF(ISERROR(VLOOKUP(B111,$B112:$B1109,1,0)),A110+1,"料号重复①")),"料号重复②"))</f>
        <v>110</v>
      </c>
      <c r="B111" s="15"/>
      <c r="C111" s="11"/>
      <c r="D111" s="14"/>
      <c r="E111" s="14"/>
      <c r="F111" s="14"/>
      <c r="G111" s="13" t="n">
        <f aca="false">D111*E111*F111</f>
        <v>0</v>
      </c>
      <c r="H111" s="14"/>
      <c r="I111" s="14"/>
      <c r="J111" s="14"/>
      <c r="K111" s="14"/>
      <c r="L111" s="13" t="n">
        <f aca="false">I111*J111*K111</f>
        <v>0</v>
      </c>
      <c r="M111" s="14"/>
      <c r="N111" s="14"/>
    </row>
    <row r="112" customFormat="false" ht="15" hidden="false" customHeight="true" outlineLevel="0" collapsed="false">
      <c r="A112" s="10" t="n">
        <f aca="false">IF(ISERROR(IF(ISERROR(VLOOKUP(B112,$B$1:$B111,1,0)),A111+1,"料号重复②")),IF(ISERROR(IF(ISERROR(VLOOKUP(B112,$B113:$B1110,1,0)),A111+1,"料号重复①")),"",IF(ISERROR(VLOOKUP(B112,$B113:$B1110,1,0)),A111+1,"料号重复①")),IF(ISERROR(VLOOKUP(B112,$B$1:$B111,1,0)),IF(ISERROR(IF(ISERROR(VLOOKUP(B112,$B113:$B1110,1,0)),A111+1,"料号重复①")),"",IF(ISERROR(VLOOKUP(B112,$B113:$B1110,1,0)),A111+1,"料号重复①")),"料号重复②"))</f>
        <v>111</v>
      </c>
      <c r="B112" s="15"/>
      <c r="C112" s="11"/>
      <c r="D112" s="14"/>
      <c r="E112" s="14"/>
      <c r="F112" s="14"/>
      <c r="G112" s="13" t="n">
        <f aca="false">D112*E112*F112</f>
        <v>0</v>
      </c>
      <c r="H112" s="14"/>
      <c r="I112" s="14"/>
      <c r="J112" s="14"/>
      <c r="K112" s="14"/>
      <c r="L112" s="13" t="n">
        <f aca="false">I112*J112*K112</f>
        <v>0</v>
      </c>
      <c r="M112" s="14"/>
      <c r="N112" s="14"/>
    </row>
    <row r="113" customFormat="false" ht="15" hidden="false" customHeight="true" outlineLevel="0" collapsed="false">
      <c r="A113" s="10" t="n">
        <f aca="false">IF(ISERROR(IF(ISERROR(VLOOKUP(B113,$B$1:$B112,1,0)),A112+1,"料号重复②")),IF(ISERROR(IF(ISERROR(VLOOKUP(B113,$B114:$B1111,1,0)),A112+1,"料号重复①")),"",IF(ISERROR(VLOOKUP(B113,$B114:$B1111,1,0)),A112+1,"料号重复①")),IF(ISERROR(VLOOKUP(B113,$B$1:$B112,1,0)),IF(ISERROR(IF(ISERROR(VLOOKUP(B113,$B114:$B1111,1,0)),A112+1,"料号重复①")),"",IF(ISERROR(VLOOKUP(B113,$B114:$B1111,1,0)),A112+1,"料号重复①")),"料号重复②"))</f>
        <v>112</v>
      </c>
      <c r="B113" s="15"/>
      <c r="C113" s="11"/>
      <c r="D113" s="14"/>
      <c r="E113" s="14"/>
      <c r="F113" s="14"/>
      <c r="G113" s="13" t="n">
        <f aca="false">D113*E113*F113</f>
        <v>0</v>
      </c>
      <c r="H113" s="14"/>
      <c r="I113" s="14"/>
      <c r="J113" s="14"/>
      <c r="K113" s="14"/>
      <c r="L113" s="13" t="n">
        <f aca="false">I113*J113*K113</f>
        <v>0</v>
      </c>
      <c r="M113" s="14"/>
      <c r="N113" s="14"/>
    </row>
    <row r="114" customFormat="false" ht="15" hidden="false" customHeight="true" outlineLevel="0" collapsed="false">
      <c r="A114" s="10" t="n">
        <f aca="false">IF(ISERROR(IF(ISERROR(VLOOKUP(B114,$B$1:$B113,1,0)),A113+1,"料号重复②")),IF(ISERROR(IF(ISERROR(VLOOKUP(B114,$B115:$B1112,1,0)),A113+1,"料号重复①")),"",IF(ISERROR(VLOOKUP(B114,$B115:$B1112,1,0)),A113+1,"料号重复①")),IF(ISERROR(VLOOKUP(B114,$B$1:$B113,1,0)),IF(ISERROR(IF(ISERROR(VLOOKUP(B114,$B115:$B1112,1,0)),A113+1,"料号重复①")),"",IF(ISERROR(VLOOKUP(B114,$B115:$B1112,1,0)),A113+1,"料号重复①")),"料号重复②"))</f>
        <v>113</v>
      </c>
      <c r="B114" s="15"/>
      <c r="C114" s="11"/>
      <c r="D114" s="14"/>
      <c r="E114" s="14"/>
      <c r="F114" s="14"/>
      <c r="G114" s="13" t="n">
        <f aca="false">D114*E114*F114</f>
        <v>0</v>
      </c>
      <c r="H114" s="14"/>
      <c r="I114" s="14"/>
      <c r="J114" s="14"/>
      <c r="K114" s="14"/>
      <c r="L114" s="13" t="n">
        <f aca="false">I114*J114*K114</f>
        <v>0</v>
      </c>
      <c r="M114" s="14"/>
      <c r="N114" s="14"/>
    </row>
    <row r="115" customFormat="false" ht="15" hidden="false" customHeight="true" outlineLevel="0" collapsed="false">
      <c r="A115" s="10" t="n">
        <f aca="false">IF(ISERROR(IF(ISERROR(VLOOKUP(B115,$B$1:$B114,1,0)),A114+1,"料号重复②")),IF(ISERROR(IF(ISERROR(VLOOKUP(B115,$B116:$B1113,1,0)),A114+1,"料号重复①")),"",IF(ISERROR(VLOOKUP(B115,$B116:$B1113,1,0)),A114+1,"料号重复①")),IF(ISERROR(VLOOKUP(B115,$B$1:$B114,1,0)),IF(ISERROR(IF(ISERROR(VLOOKUP(B115,$B116:$B1113,1,0)),A114+1,"料号重复①")),"",IF(ISERROR(VLOOKUP(B115,$B116:$B1113,1,0)),A114+1,"料号重复①")),"料号重复②"))</f>
        <v>114</v>
      </c>
      <c r="B115" s="15"/>
      <c r="C115" s="11"/>
      <c r="D115" s="14"/>
      <c r="E115" s="14"/>
      <c r="F115" s="14"/>
      <c r="G115" s="13" t="n">
        <f aca="false">D115*E115*F115</f>
        <v>0</v>
      </c>
      <c r="H115" s="14"/>
      <c r="I115" s="14"/>
      <c r="J115" s="14"/>
      <c r="K115" s="14"/>
      <c r="L115" s="13" t="n">
        <f aca="false">I115*J115*K115</f>
        <v>0</v>
      </c>
      <c r="M115" s="14"/>
      <c r="N115" s="14"/>
    </row>
    <row r="116" customFormat="false" ht="15" hidden="false" customHeight="true" outlineLevel="0" collapsed="false">
      <c r="A116" s="10" t="n">
        <f aca="false">IF(ISERROR(IF(ISERROR(VLOOKUP(B116,$B$1:$B115,1,0)),A115+1,"料号重复②")),IF(ISERROR(IF(ISERROR(VLOOKUP(B116,$B117:$B1114,1,0)),A115+1,"料号重复①")),"",IF(ISERROR(VLOOKUP(B116,$B117:$B1114,1,0)),A115+1,"料号重复①")),IF(ISERROR(VLOOKUP(B116,$B$1:$B115,1,0)),IF(ISERROR(IF(ISERROR(VLOOKUP(B116,$B117:$B1114,1,0)),A115+1,"料号重复①")),"",IF(ISERROR(VLOOKUP(B116,$B117:$B1114,1,0)),A115+1,"料号重复①")),"料号重复②"))</f>
        <v>115</v>
      </c>
      <c r="B116" s="15"/>
      <c r="C116" s="11"/>
      <c r="D116" s="14"/>
      <c r="E116" s="14"/>
      <c r="F116" s="14"/>
      <c r="G116" s="13" t="n">
        <f aca="false">D116*E116*F116</f>
        <v>0</v>
      </c>
      <c r="H116" s="14"/>
      <c r="I116" s="14"/>
      <c r="J116" s="14"/>
      <c r="K116" s="14"/>
      <c r="L116" s="13" t="n">
        <f aca="false">I116*J116*K116</f>
        <v>0</v>
      </c>
      <c r="M116" s="14"/>
      <c r="N116" s="14"/>
    </row>
    <row r="117" customFormat="false" ht="15" hidden="false" customHeight="true" outlineLevel="0" collapsed="false">
      <c r="A117" s="10" t="n">
        <f aca="false">IF(ISERROR(IF(ISERROR(VLOOKUP(B117,$B$1:$B116,1,0)),A116+1,"料号重复②")),IF(ISERROR(IF(ISERROR(VLOOKUP(B117,$B118:$B1115,1,0)),A116+1,"料号重复①")),"",IF(ISERROR(VLOOKUP(B117,$B118:$B1115,1,0)),A116+1,"料号重复①")),IF(ISERROR(VLOOKUP(B117,$B$1:$B116,1,0)),IF(ISERROR(IF(ISERROR(VLOOKUP(B117,$B118:$B1115,1,0)),A116+1,"料号重复①")),"",IF(ISERROR(VLOOKUP(B117,$B118:$B1115,1,0)),A116+1,"料号重复①")),"料号重复②"))</f>
        <v>116</v>
      </c>
      <c r="B117" s="15"/>
      <c r="C117" s="11"/>
      <c r="D117" s="14"/>
      <c r="E117" s="14"/>
      <c r="F117" s="14"/>
      <c r="G117" s="13" t="n">
        <f aca="false">D117*E117*F117</f>
        <v>0</v>
      </c>
      <c r="H117" s="14"/>
      <c r="I117" s="14"/>
      <c r="J117" s="14"/>
      <c r="K117" s="14"/>
      <c r="L117" s="13" t="n">
        <f aca="false">I117*J117*K117</f>
        <v>0</v>
      </c>
      <c r="M117" s="14"/>
      <c r="N117" s="14"/>
    </row>
    <row r="118" customFormat="false" ht="15" hidden="false" customHeight="true" outlineLevel="0" collapsed="false">
      <c r="A118" s="10" t="n">
        <f aca="false">IF(ISERROR(IF(ISERROR(VLOOKUP(B118,$B$1:$B117,1,0)),A117+1,"料号重复②")),IF(ISERROR(IF(ISERROR(VLOOKUP(B118,$B119:$B1116,1,0)),A117+1,"料号重复①")),"",IF(ISERROR(VLOOKUP(B118,$B119:$B1116,1,0)),A117+1,"料号重复①")),IF(ISERROR(VLOOKUP(B118,$B$1:$B117,1,0)),IF(ISERROR(IF(ISERROR(VLOOKUP(B118,$B119:$B1116,1,0)),A117+1,"料号重复①")),"",IF(ISERROR(VLOOKUP(B118,$B119:$B1116,1,0)),A117+1,"料号重复①")),"料号重复②"))</f>
        <v>117</v>
      </c>
      <c r="B118" s="15"/>
      <c r="C118" s="11"/>
      <c r="D118" s="14"/>
      <c r="E118" s="14"/>
      <c r="F118" s="14"/>
      <c r="G118" s="13" t="n">
        <f aca="false">D118*E118*F118</f>
        <v>0</v>
      </c>
      <c r="H118" s="14"/>
      <c r="I118" s="14"/>
      <c r="J118" s="14"/>
      <c r="K118" s="14"/>
      <c r="L118" s="13" t="n">
        <f aca="false">I118*J118*K118</f>
        <v>0</v>
      </c>
      <c r="M118" s="14"/>
      <c r="N118" s="14"/>
    </row>
    <row r="119" customFormat="false" ht="15" hidden="false" customHeight="true" outlineLevel="0" collapsed="false">
      <c r="A119" s="10" t="n">
        <f aca="false">IF(ISERROR(IF(ISERROR(VLOOKUP(B119,$B$1:$B118,1,0)),A118+1,"料号重复②")),IF(ISERROR(IF(ISERROR(VLOOKUP(B119,$B120:$B1117,1,0)),A118+1,"料号重复①")),"",IF(ISERROR(VLOOKUP(B119,$B120:$B1117,1,0)),A118+1,"料号重复①")),IF(ISERROR(VLOOKUP(B119,$B$1:$B118,1,0)),IF(ISERROR(IF(ISERROR(VLOOKUP(B119,$B120:$B1117,1,0)),A118+1,"料号重复①")),"",IF(ISERROR(VLOOKUP(B119,$B120:$B1117,1,0)),A118+1,"料号重复①")),"料号重复②"))</f>
        <v>118</v>
      </c>
      <c r="B119" s="15"/>
      <c r="C119" s="11"/>
      <c r="D119" s="14"/>
      <c r="E119" s="14"/>
      <c r="F119" s="14"/>
      <c r="G119" s="13" t="n">
        <f aca="false">D119*E119*F119</f>
        <v>0</v>
      </c>
      <c r="H119" s="14"/>
      <c r="I119" s="14"/>
      <c r="J119" s="14"/>
      <c r="K119" s="14"/>
      <c r="L119" s="13" t="n">
        <f aca="false">I119*J119*K119</f>
        <v>0</v>
      </c>
      <c r="M119" s="14"/>
      <c r="N119" s="14"/>
    </row>
    <row r="120" customFormat="false" ht="15" hidden="false" customHeight="true" outlineLevel="0" collapsed="false">
      <c r="A120" s="10" t="n">
        <f aca="false">IF(ISERROR(IF(ISERROR(VLOOKUP(B120,$B$1:$B119,1,0)),A119+1,"料号重复②")),IF(ISERROR(IF(ISERROR(VLOOKUP(B120,$B121:$B1118,1,0)),A119+1,"料号重复①")),"",IF(ISERROR(VLOOKUP(B120,$B121:$B1118,1,0)),A119+1,"料号重复①")),IF(ISERROR(VLOOKUP(B120,$B$1:$B119,1,0)),IF(ISERROR(IF(ISERROR(VLOOKUP(B120,$B121:$B1118,1,0)),A119+1,"料号重复①")),"",IF(ISERROR(VLOOKUP(B120,$B121:$B1118,1,0)),A119+1,"料号重复①")),"料号重复②"))</f>
        <v>119</v>
      </c>
      <c r="B120" s="15"/>
      <c r="C120" s="11"/>
      <c r="D120" s="14"/>
      <c r="E120" s="14"/>
      <c r="F120" s="14"/>
      <c r="G120" s="13" t="n">
        <f aca="false">D120*E120*F120</f>
        <v>0</v>
      </c>
      <c r="H120" s="14"/>
      <c r="I120" s="14"/>
      <c r="J120" s="14"/>
      <c r="K120" s="14"/>
      <c r="L120" s="13" t="n">
        <f aca="false">I120*J120*K120</f>
        <v>0</v>
      </c>
      <c r="M120" s="14"/>
      <c r="N120" s="14"/>
    </row>
    <row r="121" customFormat="false" ht="15" hidden="false" customHeight="true" outlineLevel="0" collapsed="false">
      <c r="A121" s="10" t="n">
        <f aca="false">IF(ISERROR(IF(ISERROR(VLOOKUP(B121,$B$1:$B120,1,0)),A120+1,"料号重复②")),IF(ISERROR(IF(ISERROR(VLOOKUP(B121,$B122:$B1119,1,0)),A120+1,"料号重复①")),"",IF(ISERROR(VLOOKUP(B121,$B122:$B1119,1,0)),A120+1,"料号重复①")),IF(ISERROR(VLOOKUP(B121,$B$1:$B120,1,0)),IF(ISERROR(IF(ISERROR(VLOOKUP(B121,$B122:$B1119,1,0)),A120+1,"料号重复①")),"",IF(ISERROR(VLOOKUP(B121,$B122:$B1119,1,0)),A120+1,"料号重复①")),"料号重复②"))</f>
        <v>120</v>
      </c>
      <c r="B121" s="15"/>
      <c r="C121" s="11"/>
      <c r="D121" s="14"/>
      <c r="E121" s="14"/>
      <c r="F121" s="14"/>
      <c r="G121" s="13" t="n">
        <f aca="false">D121*E121*F121</f>
        <v>0</v>
      </c>
      <c r="H121" s="14"/>
      <c r="I121" s="14"/>
      <c r="J121" s="14"/>
      <c r="K121" s="14"/>
      <c r="L121" s="13" t="n">
        <f aca="false">I121*J121*K121</f>
        <v>0</v>
      </c>
      <c r="M121" s="14"/>
      <c r="N121" s="14"/>
    </row>
    <row r="122" customFormat="false" ht="15" hidden="false" customHeight="true" outlineLevel="0" collapsed="false">
      <c r="A122" s="10" t="n">
        <f aca="false">IF(ISERROR(IF(ISERROR(VLOOKUP(B122,$B$1:$B121,1,0)),A121+1,"料号重复②")),IF(ISERROR(IF(ISERROR(VLOOKUP(B122,$B123:$B1120,1,0)),A121+1,"料号重复①")),"",IF(ISERROR(VLOOKUP(B122,$B123:$B1120,1,0)),A121+1,"料号重复①")),IF(ISERROR(VLOOKUP(B122,$B$1:$B121,1,0)),IF(ISERROR(IF(ISERROR(VLOOKUP(B122,$B123:$B1120,1,0)),A121+1,"料号重复①")),"",IF(ISERROR(VLOOKUP(B122,$B123:$B1120,1,0)),A121+1,"料号重复①")),"料号重复②"))</f>
        <v>121</v>
      </c>
      <c r="B122" s="15"/>
      <c r="C122" s="11"/>
      <c r="D122" s="14"/>
      <c r="E122" s="14"/>
      <c r="F122" s="14"/>
      <c r="G122" s="13" t="n">
        <f aca="false">D122*E122*F122</f>
        <v>0</v>
      </c>
      <c r="H122" s="14"/>
      <c r="I122" s="14"/>
      <c r="J122" s="14"/>
      <c r="K122" s="14"/>
      <c r="L122" s="13" t="n">
        <f aca="false">I122*J122*K122</f>
        <v>0</v>
      </c>
      <c r="M122" s="14"/>
      <c r="N122" s="14"/>
    </row>
    <row r="123" customFormat="false" ht="15" hidden="false" customHeight="true" outlineLevel="0" collapsed="false">
      <c r="A123" s="10" t="n">
        <f aca="false">IF(ISERROR(IF(ISERROR(VLOOKUP(B123,$B$1:$B122,1,0)),A122+1,"料号重复②")),IF(ISERROR(IF(ISERROR(VLOOKUP(B123,$B124:$B1121,1,0)),A122+1,"料号重复①")),"",IF(ISERROR(VLOOKUP(B123,$B124:$B1121,1,0)),A122+1,"料号重复①")),IF(ISERROR(VLOOKUP(B123,$B$1:$B122,1,0)),IF(ISERROR(IF(ISERROR(VLOOKUP(B123,$B124:$B1121,1,0)),A122+1,"料号重复①")),"",IF(ISERROR(VLOOKUP(B123,$B124:$B1121,1,0)),A122+1,"料号重复①")),"料号重复②"))</f>
        <v>122</v>
      </c>
      <c r="B123" s="15"/>
      <c r="C123" s="11"/>
      <c r="D123" s="14"/>
      <c r="E123" s="14"/>
      <c r="F123" s="14"/>
      <c r="G123" s="13" t="n">
        <f aca="false">D123*E123*F123</f>
        <v>0</v>
      </c>
      <c r="H123" s="14"/>
      <c r="I123" s="14"/>
      <c r="J123" s="14"/>
      <c r="K123" s="14"/>
      <c r="L123" s="13" t="n">
        <f aca="false">I123*J123*K123</f>
        <v>0</v>
      </c>
      <c r="M123" s="14"/>
      <c r="N123" s="14"/>
    </row>
    <row r="124" customFormat="false" ht="15" hidden="false" customHeight="true" outlineLevel="0" collapsed="false">
      <c r="A124" s="10" t="n">
        <f aca="false">IF(ISERROR(IF(ISERROR(VLOOKUP(B124,$B$1:$B123,1,0)),A123+1,"料号重复②")),IF(ISERROR(IF(ISERROR(VLOOKUP(B124,$B125:$B1122,1,0)),A123+1,"料号重复①")),"",IF(ISERROR(VLOOKUP(B124,$B125:$B1122,1,0)),A123+1,"料号重复①")),IF(ISERROR(VLOOKUP(B124,$B$1:$B123,1,0)),IF(ISERROR(IF(ISERROR(VLOOKUP(B124,$B125:$B1122,1,0)),A123+1,"料号重复①")),"",IF(ISERROR(VLOOKUP(B124,$B125:$B1122,1,0)),A123+1,"料号重复①")),"料号重复②"))</f>
        <v>123</v>
      </c>
      <c r="B124" s="15"/>
      <c r="C124" s="11"/>
      <c r="D124" s="14"/>
      <c r="E124" s="14"/>
      <c r="F124" s="14"/>
      <c r="G124" s="13" t="n">
        <f aca="false">D124*E124*F124</f>
        <v>0</v>
      </c>
      <c r="H124" s="14"/>
      <c r="I124" s="14"/>
      <c r="J124" s="14"/>
      <c r="K124" s="14"/>
      <c r="L124" s="13" t="n">
        <f aca="false">I124*J124*K124</f>
        <v>0</v>
      </c>
      <c r="M124" s="14"/>
      <c r="N124" s="14"/>
    </row>
    <row r="125" customFormat="false" ht="15" hidden="false" customHeight="true" outlineLevel="0" collapsed="false">
      <c r="A125" s="10" t="n">
        <f aca="false">IF(ISERROR(IF(ISERROR(VLOOKUP(B125,$B$1:$B124,1,0)),A124+1,"料号重复②")),IF(ISERROR(IF(ISERROR(VLOOKUP(B125,$B126:$B1123,1,0)),A124+1,"料号重复①")),"",IF(ISERROR(VLOOKUP(B125,$B126:$B1123,1,0)),A124+1,"料号重复①")),IF(ISERROR(VLOOKUP(B125,$B$1:$B124,1,0)),IF(ISERROR(IF(ISERROR(VLOOKUP(B125,$B126:$B1123,1,0)),A124+1,"料号重复①")),"",IF(ISERROR(VLOOKUP(B125,$B126:$B1123,1,0)),A124+1,"料号重复①")),"料号重复②"))</f>
        <v>124</v>
      </c>
      <c r="B125" s="15"/>
      <c r="C125" s="11"/>
      <c r="D125" s="14"/>
      <c r="E125" s="14"/>
      <c r="F125" s="14"/>
      <c r="G125" s="13" t="n">
        <f aca="false">D125*E125*F125</f>
        <v>0</v>
      </c>
      <c r="H125" s="14"/>
      <c r="I125" s="14"/>
      <c r="J125" s="14"/>
      <c r="K125" s="14"/>
      <c r="L125" s="13" t="n">
        <f aca="false">I125*J125*K125</f>
        <v>0</v>
      </c>
      <c r="M125" s="14"/>
      <c r="N125" s="14"/>
    </row>
    <row r="126" customFormat="false" ht="15" hidden="false" customHeight="true" outlineLevel="0" collapsed="false">
      <c r="A126" s="10" t="n">
        <f aca="false">IF(ISERROR(IF(ISERROR(VLOOKUP(B126,$B$1:$B125,1,0)),A125+1,"料号重复②")),IF(ISERROR(IF(ISERROR(VLOOKUP(B126,$B127:$B1124,1,0)),A125+1,"料号重复①")),"",IF(ISERROR(VLOOKUP(B126,$B127:$B1124,1,0)),A125+1,"料号重复①")),IF(ISERROR(VLOOKUP(B126,$B$1:$B125,1,0)),IF(ISERROR(IF(ISERROR(VLOOKUP(B126,$B127:$B1124,1,0)),A125+1,"料号重复①")),"",IF(ISERROR(VLOOKUP(B126,$B127:$B1124,1,0)),A125+1,"料号重复①")),"料号重复②"))</f>
        <v>125</v>
      </c>
      <c r="B126" s="15"/>
      <c r="C126" s="11"/>
      <c r="D126" s="14"/>
      <c r="E126" s="14"/>
      <c r="F126" s="14"/>
      <c r="G126" s="13" t="n">
        <f aca="false">D126*E126*F126</f>
        <v>0</v>
      </c>
      <c r="H126" s="14"/>
      <c r="I126" s="14"/>
      <c r="J126" s="14"/>
      <c r="K126" s="14"/>
      <c r="L126" s="13" t="n">
        <f aca="false">I126*J126*K126</f>
        <v>0</v>
      </c>
      <c r="M126" s="14"/>
      <c r="N126" s="14"/>
    </row>
    <row r="127" customFormat="false" ht="15" hidden="false" customHeight="true" outlineLevel="0" collapsed="false">
      <c r="A127" s="10" t="n">
        <f aca="false">IF(ISERROR(IF(ISERROR(VLOOKUP(B127,$B$1:$B126,1,0)),A126+1,"料号重复②")),IF(ISERROR(IF(ISERROR(VLOOKUP(B127,$B128:$B1125,1,0)),A126+1,"料号重复①")),"",IF(ISERROR(VLOOKUP(B127,$B128:$B1125,1,0)),A126+1,"料号重复①")),IF(ISERROR(VLOOKUP(B127,$B$1:$B126,1,0)),IF(ISERROR(IF(ISERROR(VLOOKUP(B127,$B128:$B1125,1,0)),A126+1,"料号重复①")),"",IF(ISERROR(VLOOKUP(B127,$B128:$B1125,1,0)),A126+1,"料号重复①")),"料号重复②"))</f>
        <v>126</v>
      </c>
      <c r="B127" s="15"/>
      <c r="C127" s="11"/>
      <c r="D127" s="14"/>
      <c r="E127" s="14"/>
      <c r="F127" s="14"/>
      <c r="G127" s="13" t="n">
        <f aca="false">D127*E127*F127</f>
        <v>0</v>
      </c>
      <c r="H127" s="14"/>
      <c r="I127" s="14"/>
      <c r="J127" s="14"/>
      <c r="K127" s="14"/>
      <c r="L127" s="13" t="n">
        <f aca="false">I127*J127*K127</f>
        <v>0</v>
      </c>
      <c r="M127" s="14"/>
      <c r="N127" s="14"/>
    </row>
    <row r="128" customFormat="false" ht="15" hidden="false" customHeight="true" outlineLevel="0" collapsed="false">
      <c r="A128" s="10" t="n">
        <f aca="false">IF(ISERROR(IF(ISERROR(VLOOKUP(B128,$B$1:$B127,1,0)),A127+1,"料号重复②")),IF(ISERROR(IF(ISERROR(VLOOKUP(B128,$B129:$B1126,1,0)),A127+1,"料号重复①")),"",IF(ISERROR(VLOOKUP(B128,$B129:$B1126,1,0)),A127+1,"料号重复①")),IF(ISERROR(VLOOKUP(B128,$B$1:$B127,1,0)),IF(ISERROR(IF(ISERROR(VLOOKUP(B128,$B129:$B1126,1,0)),A127+1,"料号重复①")),"",IF(ISERROR(VLOOKUP(B128,$B129:$B1126,1,0)),A127+1,"料号重复①")),"料号重复②"))</f>
        <v>127</v>
      </c>
      <c r="B128" s="15"/>
      <c r="C128" s="11"/>
      <c r="D128" s="14"/>
      <c r="E128" s="14"/>
      <c r="F128" s="14"/>
      <c r="G128" s="13" t="n">
        <f aca="false">D128*E128*F128</f>
        <v>0</v>
      </c>
      <c r="H128" s="14"/>
      <c r="I128" s="14"/>
      <c r="J128" s="14"/>
      <c r="K128" s="14"/>
      <c r="L128" s="13" t="n">
        <f aca="false">I128*J128*K128</f>
        <v>0</v>
      </c>
      <c r="M128" s="14"/>
      <c r="N128" s="14"/>
    </row>
    <row r="129" customFormat="false" ht="15" hidden="false" customHeight="true" outlineLevel="0" collapsed="false">
      <c r="A129" s="10" t="n">
        <f aca="false">IF(ISERROR(IF(ISERROR(VLOOKUP(B129,$B$1:$B128,1,0)),A128+1,"料号重复②")),IF(ISERROR(IF(ISERROR(VLOOKUP(B129,$B130:$B1127,1,0)),A128+1,"料号重复①")),"",IF(ISERROR(VLOOKUP(B129,$B130:$B1127,1,0)),A128+1,"料号重复①")),IF(ISERROR(VLOOKUP(B129,$B$1:$B128,1,0)),IF(ISERROR(IF(ISERROR(VLOOKUP(B129,$B130:$B1127,1,0)),A128+1,"料号重复①")),"",IF(ISERROR(VLOOKUP(B129,$B130:$B1127,1,0)),A128+1,"料号重复①")),"料号重复②"))</f>
        <v>128</v>
      </c>
      <c r="B129" s="15"/>
      <c r="C129" s="11"/>
      <c r="D129" s="14"/>
      <c r="E129" s="14"/>
      <c r="F129" s="14"/>
      <c r="G129" s="13" t="n">
        <f aca="false">D129*E129*F129</f>
        <v>0</v>
      </c>
      <c r="H129" s="14"/>
      <c r="I129" s="14"/>
      <c r="J129" s="14"/>
      <c r="K129" s="14"/>
      <c r="L129" s="13" t="n">
        <f aca="false">I129*J129*K129</f>
        <v>0</v>
      </c>
      <c r="M129" s="14"/>
      <c r="N129" s="14"/>
    </row>
    <row r="130" customFormat="false" ht="15" hidden="false" customHeight="true" outlineLevel="0" collapsed="false">
      <c r="A130" s="10" t="n">
        <f aca="false">IF(ISERROR(IF(ISERROR(VLOOKUP(B130,$B$1:$B129,1,0)),A129+1,"料号重复②")),IF(ISERROR(IF(ISERROR(VLOOKUP(B130,$B131:$B1128,1,0)),A129+1,"料号重复①")),"",IF(ISERROR(VLOOKUP(B130,$B131:$B1128,1,0)),A129+1,"料号重复①")),IF(ISERROR(VLOOKUP(B130,$B$1:$B129,1,0)),IF(ISERROR(IF(ISERROR(VLOOKUP(B130,$B131:$B1128,1,0)),A129+1,"料号重复①")),"",IF(ISERROR(VLOOKUP(B130,$B131:$B1128,1,0)),A129+1,"料号重复①")),"料号重复②"))</f>
        <v>129</v>
      </c>
      <c r="B130" s="15"/>
      <c r="C130" s="11"/>
      <c r="D130" s="14"/>
      <c r="E130" s="14"/>
      <c r="F130" s="14"/>
      <c r="G130" s="13" t="n">
        <f aca="false">D130*E130*F130</f>
        <v>0</v>
      </c>
      <c r="H130" s="14"/>
      <c r="I130" s="14"/>
      <c r="J130" s="14"/>
      <c r="K130" s="14"/>
      <c r="L130" s="13" t="n">
        <f aca="false">I130*J130*K130</f>
        <v>0</v>
      </c>
      <c r="M130" s="14"/>
      <c r="N130" s="14"/>
    </row>
    <row r="131" customFormat="false" ht="15" hidden="false" customHeight="true" outlineLevel="0" collapsed="false">
      <c r="A131" s="10" t="n">
        <f aca="false">IF(ISERROR(IF(ISERROR(VLOOKUP(B131,$B$1:$B130,1,0)),A130+1,"料号重复②")),IF(ISERROR(IF(ISERROR(VLOOKUP(B131,$B132:$B1129,1,0)),A130+1,"料号重复①")),"",IF(ISERROR(VLOOKUP(B131,$B132:$B1129,1,0)),A130+1,"料号重复①")),IF(ISERROR(VLOOKUP(B131,$B$1:$B130,1,0)),IF(ISERROR(IF(ISERROR(VLOOKUP(B131,$B132:$B1129,1,0)),A130+1,"料号重复①")),"",IF(ISERROR(VLOOKUP(B131,$B132:$B1129,1,0)),A130+1,"料号重复①")),"料号重复②"))</f>
        <v>130</v>
      </c>
      <c r="B131" s="15"/>
      <c r="C131" s="11"/>
      <c r="D131" s="14"/>
      <c r="E131" s="14"/>
      <c r="F131" s="14"/>
      <c r="G131" s="13" t="n">
        <f aca="false">D131*E131*F131</f>
        <v>0</v>
      </c>
      <c r="H131" s="14"/>
      <c r="I131" s="14"/>
      <c r="J131" s="14"/>
      <c r="K131" s="14"/>
      <c r="L131" s="13" t="n">
        <f aca="false">I131*J131*K131</f>
        <v>0</v>
      </c>
      <c r="M131" s="14"/>
      <c r="N131" s="14"/>
    </row>
    <row r="132" customFormat="false" ht="15" hidden="false" customHeight="true" outlineLevel="0" collapsed="false">
      <c r="A132" s="10" t="n">
        <f aca="false">IF(ISERROR(IF(ISERROR(VLOOKUP(B132,$B$1:$B131,1,0)),A131+1,"料号重复②")),IF(ISERROR(IF(ISERROR(VLOOKUP(B132,$B133:$B1130,1,0)),A131+1,"料号重复①")),"",IF(ISERROR(VLOOKUP(B132,$B133:$B1130,1,0)),A131+1,"料号重复①")),IF(ISERROR(VLOOKUP(B132,$B$1:$B131,1,0)),IF(ISERROR(IF(ISERROR(VLOOKUP(B132,$B133:$B1130,1,0)),A131+1,"料号重复①")),"",IF(ISERROR(VLOOKUP(B132,$B133:$B1130,1,0)),A131+1,"料号重复①")),"料号重复②"))</f>
        <v>131</v>
      </c>
      <c r="B132" s="11"/>
      <c r="C132" s="11"/>
      <c r="D132" s="14"/>
      <c r="E132" s="14"/>
      <c r="F132" s="14"/>
      <c r="G132" s="13" t="n">
        <f aca="false">D132*E132*F132</f>
        <v>0</v>
      </c>
      <c r="H132" s="14"/>
      <c r="I132" s="14"/>
      <c r="J132" s="14"/>
      <c r="K132" s="14"/>
      <c r="L132" s="13" t="n">
        <f aca="false">I132*J132*K132</f>
        <v>0</v>
      </c>
      <c r="M132" s="14"/>
      <c r="N132" s="14"/>
    </row>
    <row r="133" customFormat="false" ht="15" hidden="false" customHeight="true" outlineLevel="0" collapsed="false">
      <c r="A133" s="10" t="n">
        <f aca="false">IF(ISERROR(IF(ISERROR(VLOOKUP(B133,$B$1:$B132,1,0)),A132+1,"料号重复②")),IF(ISERROR(IF(ISERROR(VLOOKUP(B133,$B134:$B1131,1,0)),A132+1,"料号重复①")),"",IF(ISERROR(VLOOKUP(B133,$B134:$B1131,1,0)),A132+1,"料号重复①")),IF(ISERROR(VLOOKUP(B133,$B$1:$B132,1,0)),IF(ISERROR(IF(ISERROR(VLOOKUP(B133,$B134:$B1131,1,0)),A132+1,"料号重复①")),"",IF(ISERROR(VLOOKUP(B133,$B134:$B1131,1,0)),A132+1,"料号重复①")),"料号重复②"))</f>
        <v>132</v>
      </c>
      <c r="B133" s="11"/>
      <c r="C133" s="11"/>
      <c r="D133" s="14"/>
      <c r="E133" s="14"/>
      <c r="F133" s="14"/>
      <c r="G133" s="13" t="n">
        <f aca="false">D133*E133*F133</f>
        <v>0</v>
      </c>
      <c r="H133" s="14"/>
      <c r="I133" s="14"/>
      <c r="J133" s="14"/>
      <c r="K133" s="14"/>
      <c r="L133" s="13" t="n">
        <f aca="false">I133*J133*K133</f>
        <v>0</v>
      </c>
      <c r="M133" s="14"/>
      <c r="N133" s="14"/>
    </row>
    <row r="134" customFormat="false" ht="15" hidden="false" customHeight="true" outlineLevel="0" collapsed="false">
      <c r="A134" s="10" t="n">
        <f aca="false">IF(ISERROR(IF(ISERROR(VLOOKUP(B134,$B$1:$B133,1,0)),A133+1,"料号重复②")),IF(ISERROR(IF(ISERROR(VLOOKUP(B134,$B135:$B1132,1,0)),A133+1,"料号重复①")),"",IF(ISERROR(VLOOKUP(B134,$B135:$B1132,1,0)),A133+1,"料号重复①")),IF(ISERROR(VLOOKUP(B134,$B$1:$B133,1,0)),IF(ISERROR(IF(ISERROR(VLOOKUP(B134,$B135:$B1132,1,0)),A133+1,"料号重复①")),"",IF(ISERROR(VLOOKUP(B134,$B135:$B1132,1,0)),A133+1,"料号重复①")),"料号重复②"))</f>
        <v>133</v>
      </c>
      <c r="B134" s="11"/>
      <c r="C134" s="11"/>
      <c r="D134" s="14"/>
      <c r="E134" s="14"/>
      <c r="F134" s="14"/>
      <c r="G134" s="13" t="n">
        <f aca="false">D134*E134*F134</f>
        <v>0</v>
      </c>
      <c r="H134" s="14"/>
      <c r="I134" s="14"/>
      <c r="J134" s="14"/>
      <c r="K134" s="14"/>
      <c r="L134" s="13" t="n">
        <f aca="false">I134*J134*K134</f>
        <v>0</v>
      </c>
      <c r="M134" s="14"/>
      <c r="N134" s="14"/>
    </row>
    <row r="135" customFormat="false" ht="15" hidden="false" customHeight="true" outlineLevel="0" collapsed="false">
      <c r="A135" s="10" t="n">
        <f aca="false">IF(ISERROR(IF(ISERROR(VLOOKUP(B135,$B$1:$B134,1,0)),A134+1,"料号重复②")),IF(ISERROR(IF(ISERROR(VLOOKUP(B135,$B136:$B1133,1,0)),A134+1,"料号重复①")),"",IF(ISERROR(VLOOKUP(B135,$B136:$B1133,1,0)),A134+1,"料号重复①")),IF(ISERROR(VLOOKUP(B135,$B$1:$B134,1,0)),IF(ISERROR(IF(ISERROR(VLOOKUP(B135,$B136:$B1133,1,0)),A134+1,"料号重复①")),"",IF(ISERROR(VLOOKUP(B135,$B136:$B1133,1,0)),A134+1,"料号重复①")),"料号重复②"))</f>
        <v>134</v>
      </c>
      <c r="B135" s="11"/>
      <c r="C135" s="11"/>
      <c r="D135" s="14"/>
      <c r="E135" s="14"/>
      <c r="F135" s="14"/>
      <c r="G135" s="13" t="n">
        <f aca="false">D135*E135*F135</f>
        <v>0</v>
      </c>
      <c r="H135" s="14"/>
      <c r="I135" s="14"/>
      <c r="J135" s="14"/>
      <c r="K135" s="14"/>
      <c r="L135" s="13" t="n">
        <f aca="false">I135*J135*K135</f>
        <v>0</v>
      </c>
      <c r="M135" s="14"/>
      <c r="N135" s="14"/>
    </row>
    <row r="136" customFormat="false" ht="15" hidden="false" customHeight="true" outlineLevel="0" collapsed="false">
      <c r="A136" s="10" t="n">
        <f aca="false">IF(ISERROR(IF(ISERROR(VLOOKUP(B136,$B$1:$B135,1,0)),A135+1,"料号重复②")),IF(ISERROR(IF(ISERROR(VLOOKUP(B136,$B137:$B1134,1,0)),A135+1,"料号重复①")),"",IF(ISERROR(VLOOKUP(B136,$B137:$B1134,1,0)),A135+1,"料号重复①")),IF(ISERROR(VLOOKUP(B136,$B$1:$B135,1,0)),IF(ISERROR(IF(ISERROR(VLOOKUP(B136,$B137:$B1134,1,0)),A135+1,"料号重复①")),"",IF(ISERROR(VLOOKUP(B136,$B137:$B1134,1,0)),A135+1,"料号重复①")),"料号重复②"))</f>
        <v>135</v>
      </c>
      <c r="B136" s="11"/>
      <c r="C136" s="11"/>
      <c r="D136" s="14"/>
      <c r="E136" s="14"/>
      <c r="F136" s="14"/>
      <c r="G136" s="13" t="n">
        <f aca="false">D136*E136*F136</f>
        <v>0</v>
      </c>
      <c r="H136" s="14"/>
      <c r="I136" s="14"/>
      <c r="J136" s="14"/>
      <c r="K136" s="14"/>
      <c r="L136" s="13" t="n">
        <f aca="false">I136*J136*K136</f>
        <v>0</v>
      </c>
      <c r="M136" s="14"/>
      <c r="N136" s="14"/>
    </row>
    <row r="137" customFormat="false" ht="15" hidden="false" customHeight="true" outlineLevel="0" collapsed="false">
      <c r="A137" s="10" t="n">
        <f aca="false">IF(ISERROR(IF(ISERROR(VLOOKUP(B137,$B$1:$B136,1,0)),A136+1,"料号重复②")),IF(ISERROR(IF(ISERROR(VLOOKUP(B137,$B138:$B1135,1,0)),A136+1,"料号重复①")),"",IF(ISERROR(VLOOKUP(B137,$B138:$B1135,1,0)),A136+1,"料号重复①")),IF(ISERROR(VLOOKUP(B137,$B$1:$B136,1,0)),IF(ISERROR(IF(ISERROR(VLOOKUP(B137,$B138:$B1135,1,0)),A136+1,"料号重复①")),"",IF(ISERROR(VLOOKUP(B137,$B138:$B1135,1,0)),A136+1,"料号重复①")),"料号重复②"))</f>
        <v>136</v>
      </c>
      <c r="B137" s="11"/>
      <c r="C137" s="11"/>
      <c r="D137" s="14"/>
      <c r="E137" s="14"/>
      <c r="F137" s="14"/>
      <c r="G137" s="13" t="n">
        <f aca="false">D137*E137*F137</f>
        <v>0</v>
      </c>
      <c r="H137" s="14"/>
      <c r="I137" s="14"/>
      <c r="J137" s="14"/>
      <c r="K137" s="14"/>
      <c r="L137" s="13" t="n">
        <f aca="false">I137*J137*K137</f>
        <v>0</v>
      </c>
      <c r="M137" s="14"/>
      <c r="N137" s="14"/>
    </row>
    <row r="138" customFormat="false" ht="15" hidden="false" customHeight="true" outlineLevel="0" collapsed="false">
      <c r="A138" s="10" t="n">
        <f aca="false">IF(ISERROR(IF(ISERROR(VLOOKUP(B138,$B$1:$B137,1,0)),A137+1,"料号重复②")),IF(ISERROR(IF(ISERROR(VLOOKUP(B138,$B139:$B1136,1,0)),A137+1,"料号重复①")),"",IF(ISERROR(VLOOKUP(B138,$B139:$B1136,1,0)),A137+1,"料号重复①")),IF(ISERROR(VLOOKUP(B138,$B$1:$B137,1,0)),IF(ISERROR(IF(ISERROR(VLOOKUP(B138,$B139:$B1136,1,0)),A137+1,"料号重复①")),"",IF(ISERROR(VLOOKUP(B138,$B139:$B1136,1,0)),A137+1,"料号重复①")),"料号重复②"))</f>
        <v>137</v>
      </c>
      <c r="B138" s="11"/>
      <c r="C138" s="11"/>
      <c r="D138" s="14"/>
      <c r="E138" s="14"/>
      <c r="F138" s="14"/>
      <c r="G138" s="13" t="n">
        <f aca="false">D138*E138*F138</f>
        <v>0</v>
      </c>
      <c r="H138" s="14"/>
      <c r="I138" s="14"/>
      <c r="J138" s="14"/>
      <c r="K138" s="14"/>
      <c r="L138" s="13" t="n">
        <f aca="false">I138*J138*K138</f>
        <v>0</v>
      </c>
      <c r="M138" s="14"/>
      <c r="N138" s="14"/>
    </row>
    <row r="139" customFormat="false" ht="15" hidden="false" customHeight="true" outlineLevel="0" collapsed="false">
      <c r="A139" s="10" t="n">
        <f aca="false">IF(ISERROR(IF(ISERROR(VLOOKUP(B139,$B$1:$B138,1,0)),A138+1,"料号重复②")),IF(ISERROR(IF(ISERROR(VLOOKUP(B139,$B140:$B1137,1,0)),A138+1,"料号重复①")),"",IF(ISERROR(VLOOKUP(B139,$B140:$B1137,1,0)),A138+1,"料号重复①")),IF(ISERROR(VLOOKUP(B139,$B$1:$B138,1,0)),IF(ISERROR(IF(ISERROR(VLOOKUP(B139,$B140:$B1137,1,0)),A138+1,"料号重复①")),"",IF(ISERROR(VLOOKUP(B139,$B140:$B1137,1,0)),A138+1,"料号重复①")),"料号重复②"))</f>
        <v>138</v>
      </c>
      <c r="B139" s="11"/>
      <c r="C139" s="11"/>
      <c r="D139" s="14"/>
      <c r="E139" s="14"/>
      <c r="F139" s="14"/>
      <c r="G139" s="13" t="n">
        <f aca="false">D139*E139*F139</f>
        <v>0</v>
      </c>
      <c r="H139" s="14"/>
      <c r="I139" s="14"/>
      <c r="J139" s="14"/>
      <c r="K139" s="14"/>
      <c r="L139" s="13" t="n">
        <f aca="false">I139*J139*K139</f>
        <v>0</v>
      </c>
      <c r="M139" s="14"/>
      <c r="N139" s="14"/>
    </row>
    <row r="140" customFormat="false" ht="15" hidden="false" customHeight="true" outlineLevel="0" collapsed="false">
      <c r="A140" s="10" t="n">
        <f aca="false">IF(ISERROR(IF(ISERROR(VLOOKUP(B140,$B$1:$B139,1,0)),A139+1,"料号重复②")),IF(ISERROR(IF(ISERROR(VLOOKUP(B140,$B141:$B1138,1,0)),A139+1,"料号重复①")),"",IF(ISERROR(VLOOKUP(B140,$B141:$B1138,1,0)),A139+1,"料号重复①")),IF(ISERROR(VLOOKUP(B140,$B$1:$B139,1,0)),IF(ISERROR(IF(ISERROR(VLOOKUP(B140,$B141:$B1138,1,0)),A139+1,"料号重复①")),"",IF(ISERROR(VLOOKUP(B140,$B141:$B1138,1,0)),A139+1,"料号重复①")),"料号重复②"))</f>
        <v>139</v>
      </c>
      <c r="B140" s="11"/>
      <c r="C140" s="11"/>
      <c r="D140" s="14"/>
      <c r="E140" s="14"/>
      <c r="F140" s="14"/>
      <c r="G140" s="13" t="n">
        <f aca="false">D140*E140*F140</f>
        <v>0</v>
      </c>
      <c r="H140" s="14"/>
      <c r="I140" s="14"/>
      <c r="J140" s="14"/>
      <c r="K140" s="14"/>
      <c r="L140" s="13" t="n">
        <f aca="false">I140*J140*K140</f>
        <v>0</v>
      </c>
      <c r="M140" s="14"/>
      <c r="N140" s="14"/>
    </row>
    <row r="141" customFormat="false" ht="15" hidden="false" customHeight="true" outlineLevel="0" collapsed="false">
      <c r="A141" s="10" t="n">
        <f aca="false">IF(ISERROR(IF(ISERROR(VLOOKUP(B141,$B$1:$B140,1,0)),A140+1,"料号重复②")),IF(ISERROR(IF(ISERROR(VLOOKUP(B141,$B142:$B1139,1,0)),A140+1,"料号重复①")),"",IF(ISERROR(VLOOKUP(B141,$B142:$B1139,1,0)),A140+1,"料号重复①")),IF(ISERROR(VLOOKUP(B141,$B$1:$B140,1,0)),IF(ISERROR(IF(ISERROR(VLOOKUP(B141,$B142:$B1139,1,0)),A140+1,"料号重复①")),"",IF(ISERROR(VLOOKUP(B141,$B142:$B1139,1,0)),A140+1,"料号重复①")),"料号重复②"))</f>
        <v>140</v>
      </c>
      <c r="B141" s="11"/>
      <c r="C141" s="11"/>
      <c r="D141" s="14"/>
      <c r="E141" s="14"/>
      <c r="F141" s="14"/>
      <c r="G141" s="13" t="n">
        <f aca="false">D141*E141*F141</f>
        <v>0</v>
      </c>
      <c r="H141" s="14"/>
      <c r="I141" s="14"/>
      <c r="J141" s="14"/>
      <c r="K141" s="14"/>
      <c r="L141" s="13" t="n">
        <f aca="false">I141*J141*K141</f>
        <v>0</v>
      </c>
      <c r="M141" s="14"/>
      <c r="N141" s="14"/>
    </row>
    <row r="142" customFormat="false" ht="15" hidden="false" customHeight="true" outlineLevel="0" collapsed="false">
      <c r="A142" s="10" t="n">
        <f aca="false">IF(ISERROR(IF(ISERROR(VLOOKUP(B142,$B$1:$B141,1,0)),A141+1,"料号重复②")),IF(ISERROR(IF(ISERROR(VLOOKUP(B142,$B143:$B1140,1,0)),A141+1,"料号重复①")),"",IF(ISERROR(VLOOKUP(B142,$B143:$B1140,1,0)),A141+1,"料号重复①")),IF(ISERROR(VLOOKUP(B142,$B$1:$B141,1,0)),IF(ISERROR(IF(ISERROR(VLOOKUP(B142,$B143:$B1140,1,0)),A141+1,"料号重复①")),"",IF(ISERROR(VLOOKUP(B142,$B143:$B1140,1,0)),A141+1,"料号重复①")),"料号重复②"))</f>
        <v>141</v>
      </c>
      <c r="B142" s="11"/>
      <c r="C142" s="11"/>
      <c r="D142" s="14"/>
      <c r="E142" s="14"/>
      <c r="F142" s="14"/>
      <c r="G142" s="13" t="n">
        <f aca="false">D142*E142*F142</f>
        <v>0</v>
      </c>
      <c r="H142" s="14"/>
      <c r="I142" s="14"/>
      <c r="J142" s="14"/>
      <c r="K142" s="14"/>
      <c r="L142" s="13" t="n">
        <f aca="false">I142*J142*K142</f>
        <v>0</v>
      </c>
      <c r="M142" s="14"/>
      <c r="N142" s="14"/>
    </row>
    <row r="143" customFormat="false" ht="15" hidden="false" customHeight="true" outlineLevel="0" collapsed="false">
      <c r="A143" s="10" t="n">
        <f aca="false">IF(ISERROR(IF(ISERROR(VLOOKUP(B143,$B$1:$B142,1,0)),A142+1,"料号重复②")),IF(ISERROR(IF(ISERROR(VLOOKUP(B143,$B144:$B1141,1,0)),A142+1,"料号重复①")),"",IF(ISERROR(VLOOKUP(B143,$B144:$B1141,1,0)),A142+1,"料号重复①")),IF(ISERROR(VLOOKUP(B143,$B$1:$B142,1,0)),IF(ISERROR(IF(ISERROR(VLOOKUP(B143,$B144:$B1141,1,0)),A142+1,"料号重复①")),"",IF(ISERROR(VLOOKUP(B143,$B144:$B1141,1,0)),A142+1,"料号重复①")),"料号重复②"))</f>
        <v>142</v>
      </c>
      <c r="B143" s="11"/>
      <c r="C143" s="11"/>
      <c r="D143" s="14"/>
      <c r="E143" s="14"/>
      <c r="F143" s="14"/>
      <c r="G143" s="13" t="n">
        <f aca="false">D143*E143*F143</f>
        <v>0</v>
      </c>
      <c r="H143" s="14"/>
      <c r="I143" s="14"/>
      <c r="J143" s="14"/>
      <c r="K143" s="14"/>
      <c r="L143" s="13" t="n">
        <f aca="false">I143*J143*K143</f>
        <v>0</v>
      </c>
      <c r="M143" s="14"/>
      <c r="N143" s="14"/>
    </row>
    <row r="144" customFormat="false" ht="15" hidden="false" customHeight="true" outlineLevel="0" collapsed="false">
      <c r="A144" s="10" t="n">
        <f aca="false">IF(ISERROR(IF(ISERROR(VLOOKUP(B144,$B$1:$B143,1,0)),A143+1,"料号重复②")),IF(ISERROR(IF(ISERROR(VLOOKUP(B144,$B145:$B1142,1,0)),A143+1,"料号重复①")),"",IF(ISERROR(VLOOKUP(B144,$B145:$B1142,1,0)),A143+1,"料号重复①")),IF(ISERROR(VLOOKUP(B144,$B$1:$B143,1,0)),IF(ISERROR(IF(ISERROR(VLOOKUP(B144,$B145:$B1142,1,0)),A143+1,"料号重复①")),"",IF(ISERROR(VLOOKUP(B144,$B145:$B1142,1,0)),A143+1,"料号重复①")),"料号重复②"))</f>
        <v>143</v>
      </c>
      <c r="B144" s="11"/>
      <c r="C144" s="11"/>
      <c r="D144" s="14"/>
      <c r="E144" s="14"/>
      <c r="F144" s="14"/>
      <c r="G144" s="13" t="n">
        <f aca="false">D144*E144*F144</f>
        <v>0</v>
      </c>
      <c r="H144" s="14"/>
      <c r="I144" s="14"/>
      <c r="J144" s="14"/>
      <c r="K144" s="14"/>
      <c r="L144" s="13" t="n">
        <f aca="false">I144*J144*K144</f>
        <v>0</v>
      </c>
      <c r="M144" s="14"/>
      <c r="N144" s="14"/>
    </row>
    <row r="145" customFormat="false" ht="15" hidden="false" customHeight="true" outlineLevel="0" collapsed="false">
      <c r="A145" s="10" t="n">
        <f aca="false">IF(ISERROR(IF(ISERROR(VLOOKUP(B145,$B$1:$B144,1,0)),A144+1,"料号重复②")),IF(ISERROR(IF(ISERROR(VLOOKUP(B145,$B146:$B1143,1,0)),A144+1,"料号重复①")),"",IF(ISERROR(VLOOKUP(B145,$B146:$B1143,1,0)),A144+1,"料号重复①")),IF(ISERROR(VLOOKUP(B145,$B$1:$B144,1,0)),IF(ISERROR(IF(ISERROR(VLOOKUP(B145,$B146:$B1143,1,0)),A144+1,"料号重复①")),"",IF(ISERROR(VLOOKUP(B145,$B146:$B1143,1,0)),A144+1,"料号重复①")),"料号重复②"))</f>
        <v>144</v>
      </c>
      <c r="B145" s="11"/>
      <c r="C145" s="11"/>
      <c r="D145" s="14"/>
      <c r="E145" s="14"/>
      <c r="F145" s="14"/>
      <c r="G145" s="13" t="n">
        <f aca="false">D145*E145*F145</f>
        <v>0</v>
      </c>
      <c r="H145" s="14"/>
      <c r="I145" s="14"/>
      <c r="J145" s="14"/>
      <c r="K145" s="14"/>
      <c r="L145" s="13" t="n">
        <f aca="false">I145*J145*K145</f>
        <v>0</v>
      </c>
      <c r="M145" s="14"/>
      <c r="N145" s="14"/>
    </row>
    <row r="146" customFormat="false" ht="15" hidden="false" customHeight="true" outlineLevel="0" collapsed="false">
      <c r="A146" s="10" t="n">
        <f aca="false">IF(ISERROR(IF(ISERROR(VLOOKUP(B146,$B$1:$B145,1,0)),A145+1,"料号重复②")),IF(ISERROR(IF(ISERROR(VLOOKUP(B146,$B147:$B1144,1,0)),A145+1,"料号重复①")),"",IF(ISERROR(VLOOKUP(B146,$B147:$B1144,1,0)),A145+1,"料号重复①")),IF(ISERROR(VLOOKUP(B146,$B$1:$B145,1,0)),IF(ISERROR(IF(ISERROR(VLOOKUP(B146,$B147:$B1144,1,0)),A145+1,"料号重复①")),"",IF(ISERROR(VLOOKUP(B146,$B147:$B1144,1,0)),A145+1,"料号重复①")),"料号重复②"))</f>
        <v>145</v>
      </c>
      <c r="B146" s="11"/>
      <c r="C146" s="11"/>
      <c r="D146" s="14"/>
      <c r="E146" s="14"/>
      <c r="F146" s="14"/>
      <c r="G146" s="13" t="n">
        <f aca="false">D146*E146*F146</f>
        <v>0</v>
      </c>
      <c r="H146" s="14"/>
      <c r="I146" s="14"/>
      <c r="J146" s="14"/>
      <c r="K146" s="14"/>
      <c r="L146" s="13" t="n">
        <f aca="false">I146*J146*K146</f>
        <v>0</v>
      </c>
      <c r="M146" s="14"/>
      <c r="N146" s="14"/>
    </row>
    <row r="147" customFormat="false" ht="15" hidden="false" customHeight="true" outlineLevel="0" collapsed="false">
      <c r="A147" s="10" t="n">
        <f aca="false">IF(ISERROR(IF(ISERROR(VLOOKUP(B147,$B$1:$B146,1,0)),A146+1,"料号重复②")),IF(ISERROR(IF(ISERROR(VLOOKUP(B147,$B148:$B1145,1,0)),A146+1,"料号重复①")),"",IF(ISERROR(VLOOKUP(B147,$B148:$B1145,1,0)),A146+1,"料号重复①")),IF(ISERROR(VLOOKUP(B147,$B$1:$B146,1,0)),IF(ISERROR(IF(ISERROR(VLOOKUP(B147,$B148:$B1145,1,0)),A146+1,"料号重复①")),"",IF(ISERROR(VLOOKUP(B147,$B148:$B1145,1,0)),A146+1,"料号重复①")),"料号重复②"))</f>
        <v>146</v>
      </c>
      <c r="B147" s="11"/>
      <c r="C147" s="11"/>
      <c r="D147" s="14"/>
      <c r="E147" s="14"/>
      <c r="F147" s="14"/>
      <c r="G147" s="13" t="n">
        <f aca="false">D147*E147*F147</f>
        <v>0</v>
      </c>
      <c r="H147" s="14"/>
      <c r="I147" s="14"/>
      <c r="J147" s="14"/>
      <c r="K147" s="14"/>
      <c r="L147" s="13" t="n">
        <f aca="false">I147*J147*K147</f>
        <v>0</v>
      </c>
      <c r="M147" s="14"/>
      <c r="N147" s="14"/>
    </row>
    <row r="148" customFormat="false" ht="15" hidden="false" customHeight="true" outlineLevel="0" collapsed="false">
      <c r="A148" s="10" t="n">
        <f aca="false">IF(ISERROR(IF(ISERROR(VLOOKUP(B148,$B$1:$B147,1,0)),A147+1,"料号重复②")),IF(ISERROR(IF(ISERROR(VLOOKUP(B148,$B149:$B1146,1,0)),A147+1,"料号重复①")),"",IF(ISERROR(VLOOKUP(B148,$B149:$B1146,1,0)),A147+1,"料号重复①")),IF(ISERROR(VLOOKUP(B148,$B$1:$B147,1,0)),IF(ISERROR(IF(ISERROR(VLOOKUP(B148,$B149:$B1146,1,0)),A147+1,"料号重复①")),"",IF(ISERROR(VLOOKUP(B148,$B149:$B1146,1,0)),A147+1,"料号重复①")),"料号重复②"))</f>
        <v>147</v>
      </c>
      <c r="B148" s="11"/>
      <c r="C148" s="11"/>
      <c r="D148" s="14"/>
      <c r="E148" s="14"/>
      <c r="F148" s="14"/>
      <c r="G148" s="13" t="n">
        <f aca="false">D148*E148*F148</f>
        <v>0</v>
      </c>
      <c r="H148" s="14"/>
      <c r="I148" s="14"/>
      <c r="J148" s="14"/>
      <c r="K148" s="14"/>
      <c r="L148" s="13" t="n">
        <f aca="false">I148*J148*K148</f>
        <v>0</v>
      </c>
      <c r="M148" s="14"/>
      <c r="N148" s="14"/>
    </row>
    <row r="149" customFormat="false" ht="15" hidden="false" customHeight="true" outlineLevel="0" collapsed="false">
      <c r="A149" s="10" t="n">
        <f aca="false">IF(ISERROR(IF(ISERROR(VLOOKUP(B149,$B$1:$B148,1,0)),A148+1,"料号重复②")),IF(ISERROR(IF(ISERROR(VLOOKUP(B149,$B150:$B1147,1,0)),A148+1,"料号重复①")),"",IF(ISERROR(VLOOKUP(B149,$B150:$B1147,1,0)),A148+1,"料号重复①")),IF(ISERROR(VLOOKUP(B149,$B$1:$B148,1,0)),IF(ISERROR(IF(ISERROR(VLOOKUP(B149,$B150:$B1147,1,0)),A148+1,"料号重复①")),"",IF(ISERROR(VLOOKUP(B149,$B150:$B1147,1,0)),A148+1,"料号重复①")),"料号重复②"))</f>
        <v>148</v>
      </c>
      <c r="B149" s="11"/>
      <c r="C149" s="11"/>
      <c r="D149" s="14"/>
      <c r="E149" s="14"/>
      <c r="F149" s="14"/>
      <c r="G149" s="13" t="n">
        <f aca="false">D149*E149*F149</f>
        <v>0</v>
      </c>
      <c r="H149" s="14"/>
      <c r="I149" s="14"/>
      <c r="J149" s="14"/>
      <c r="K149" s="14"/>
      <c r="L149" s="13" t="n">
        <f aca="false">I149*J149*K149</f>
        <v>0</v>
      </c>
      <c r="M149" s="14"/>
      <c r="N149" s="14"/>
    </row>
    <row r="150" customFormat="false" ht="15" hidden="false" customHeight="true" outlineLevel="0" collapsed="false">
      <c r="A150" s="10" t="n">
        <f aca="false">IF(ISERROR(IF(ISERROR(VLOOKUP(B150,$B$1:$B149,1,0)),A149+1,"料号重复②")),IF(ISERROR(IF(ISERROR(VLOOKUP(B150,$B151:$B1148,1,0)),A149+1,"料号重复①")),"",IF(ISERROR(VLOOKUP(B150,$B151:$B1148,1,0)),A149+1,"料号重复①")),IF(ISERROR(VLOOKUP(B150,$B$1:$B149,1,0)),IF(ISERROR(IF(ISERROR(VLOOKUP(B150,$B151:$B1148,1,0)),A149+1,"料号重复①")),"",IF(ISERROR(VLOOKUP(B150,$B151:$B1148,1,0)),A149+1,"料号重复①")),"料号重复②"))</f>
        <v>149</v>
      </c>
      <c r="B150" s="11"/>
      <c r="C150" s="11"/>
      <c r="D150" s="14"/>
      <c r="E150" s="14"/>
      <c r="F150" s="14"/>
      <c r="G150" s="13" t="n">
        <f aca="false">D150*E150*F150</f>
        <v>0</v>
      </c>
      <c r="H150" s="14"/>
      <c r="I150" s="14"/>
      <c r="J150" s="14"/>
      <c r="K150" s="14"/>
      <c r="L150" s="13" t="n">
        <f aca="false">I150*J150*K150</f>
        <v>0</v>
      </c>
      <c r="M150" s="14"/>
      <c r="N150" s="14"/>
    </row>
    <row r="151" customFormat="false" ht="15" hidden="false" customHeight="true" outlineLevel="0" collapsed="false">
      <c r="A151" s="10" t="n">
        <f aca="false">IF(ISERROR(IF(ISERROR(VLOOKUP(B151,$B$1:$B150,1,0)),A150+1,"料号重复②")),IF(ISERROR(IF(ISERROR(VLOOKUP(B151,$B152:$B1149,1,0)),A150+1,"料号重复①")),"",IF(ISERROR(VLOOKUP(B151,$B152:$B1149,1,0)),A150+1,"料号重复①")),IF(ISERROR(VLOOKUP(B151,$B$1:$B150,1,0)),IF(ISERROR(IF(ISERROR(VLOOKUP(B151,$B152:$B1149,1,0)),A150+1,"料号重复①")),"",IF(ISERROR(VLOOKUP(B151,$B152:$B1149,1,0)),A150+1,"料号重复①")),"料号重复②"))</f>
        <v>150</v>
      </c>
      <c r="B151" s="11"/>
      <c r="C151" s="11"/>
      <c r="D151" s="14"/>
      <c r="E151" s="14"/>
      <c r="F151" s="14"/>
      <c r="G151" s="13" t="n">
        <f aca="false">D151*E151*F151</f>
        <v>0</v>
      </c>
      <c r="H151" s="14"/>
      <c r="I151" s="14"/>
      <c r="J151" s="14"/>
      <c r="K151" s="14"/>
      <c r="L151" s="13" t="n">
        <f aca="false">I151*J151*K151</f>
        <v>0</v>
      </c>
      <c r="M151" s="14"/>
      <c r="N151" s="14"/>
    </row>
    <row r="152" customFormat="false" ht="15" hidden="false" customHeight="true" outlineLevel="0" collapsed="false">
      <c r="A152" s="10" t="n">
        <f aca="false">IF(ISERROR(IF(ISERROR(VLOOKUP(B152,$B$1:$B151,1,0)),A151+1,"料号重复②")),IF(ISERROR(IF(ISERROR(VLOOKUP(B152,$B153:$B1150,1,0)),A151+1,"料号重复①")),"",IF(ISERROR(VLOOKUP(B152,$B153:$B1150,1,0)),A151+1,"料号重复①")),IF(ISERROR(VLOOKUP(B152,$B$1:$B151,1,0)),IF(ISERROR(IF(ISERROR(VLOOKUP(B152,$B153:$B1150,1,0)),A151+1,"料号重复①")),"",IF(ISERROR(VLOOKUP(B152,$B153:$B1150,1,0)),A151+1,"料号重复①")),"料号重复②"))</f>
        <v>151</v>
      </c>
      <c r="B152" s="11"/>
      <c r="C152" s="11"/>
      <c r="D152" s="14"/>
      <c r="E152" s="14"/>
      <c r="F152" s="14"/>
      <c r="G152" s="13" t="n">
        <f aca="false">D152*E152*F152</f>
        <v>0</v>
      </c>
      <c r="H152" s="14"/>
      <c r="I152" s="14"/>
      <c r="J152" s="14"/>
      <c r="K152" s="14"/>
      <c r="L152" s="13" t="n">
        <f aca="false">I152*J152*K152</f>
        <v>0</v>
      </c>
      <c r="M152" s="14"/>
      <c r="N152" s="14"/>
    </row>
    <row r="153" customFormat="false" ht="15" hidden="false" customHeight="true" outlineLevel="0" collapsed="false">
      <c r="A153" s="10" t="n">
        <f aca="false">IF(ISERROR(IF(ISERROR(VLOOKUP(B153,$B$1:$B152,1,0)),A152+1,"料号重复②")),IF(ISERROR(IF(ISERROR(VLOOKUP(B153,$B154:$B1151,1,0)),A152+1,"料号重复①")),"",IF(ISERROR(VLOOKUP(B153,$B154:$B1151,1,0)),A152+1,"料号重复①")),IF(ISERROR(VLOOKUP(B153,$B$1:$B152,1,0)),IF(ISERROR(IF(ISERROR(VLOOKUP(B153,$B154:$B1151,1,0)),A152+1,"料号重复①")),"",IF(ISERROR(VLOOKUP(B153,$B154:$B1151,1,0)),A152+1,"料号重复①")),"料号重复②"))</f>
        <v>152</v>
      </c>
      <c r="B153" s="11"/>
      <c r="C153" s="11"/>
      <c r="D153" s="14"/>
      <c r="E153" s="14"/>
      <c r="F153" s="14"/>
      <c r="G153" s="13" t="n">
        <f aca="false">D153*E153*F153</f>
        <v>0</v>
      </c>
      <c r="H153" s="14"/>
      <c r="I153" s="14"/>
      <c r="J153" s="14"/>
      <c r="K153" s="14"/>
      <c r="L153" s="13" t="n">
        <f aca="false">I153*J153*K153</f>
        <v>0</v>
      </c>
      <c r="M153" s="14"/>
      <c r="N153" s="14"/>
    </row>
    <row r="154" customFormat="false" ht="15" hidden="false" customHeight="true" outlineLevel="0" collapsed="false">
      <c r="A154" s="10" t="n">
        <f aca="false">IF(ISERROR(IF(ISERROR(VLOOKUP(B154,$B$1:$B153,1,0)),A153+1,"料号重复②")),IF(ISERROR(IF(ISERROR(VLOOKUP(B154,$B155:$B1152,1,0)),A153+1,"料号重复①")),"",IF(ISERROR(VLOOKUP(B154,$B155:$B1152,1,0)),A153+1,"料号重复①")),IF(ISERROR(VLOOKUP(B154,$B$1:$B153,1,0)),IF(ISERROR(IF(ISERROR(VLOOKUP(B154,$B155:$B1152,1,0)),A153+1,"料号重复①")),"",IF(ISERROR(VLOOKUP(B154,$B155:$B1152,1,0)),A153+1,"料号重复①")),"料号重复②"))</f>
        <v>153</v>
      </c>
      <c r="B154" s="11"/>
      <c r="C154" s="11"/>
      <c r="D154" s="14"/>
      <c r="E154" s="14"/>
      <c r="F154" s="14"/>
      <c r="G154" s="13" t="n">
        <f aca="false">D154*E154*F154</f>
        <v>0</v>
      </c>
      <c r="H154" s="14"/>
      <c r="I154" s="14"/>
      <c r="J154" s="14"/>
      <c r="K154" s="14"/>
      <c r="L154" s="13" t="n">
        <f aca="false">I154*J154*K154</f>
        <v>0</v>
      </c>
      <c r="M154" s="14"/>
      <c r="N154" s="14"/>
    </row>
    <row r="155" customFormat="false" ht="15" hidden="false" customHeight="true" outlineLevel="0" collapsed="false">
      <c r="A155" s="10" t="n">
        <f aca="false">IF(ISERROR(IF(ISERROR(VLOOKUP(B155,$B$1:$B154,1,0)),A154+1,"料号重复②")),IF(ISERROR(IF(ISERROR(VLOOKUP(B155,$B156:$B1153,1,0)),A154+1,"料号重复①")),"",IF(ISERROR(VLOOKUP(B155,$B156:$B1153,1,0)),A154+1,"料号重复①")),IF(ISERROR(VLOOKUP(B155,$B$1:$B154,1,0)),IF(ISERROR(IF(ISERROR(VLOOKUP(B155,$B156:$B1153,1,0)),A154+1,"料号重复①")),"",IF(ISERROR(VLOOKUP(B155,$B156:$B1153,1,0)),A154+1,"料号重复①")),"料号重复②"))</f>
        <v>154</v>
      </c>
      <c r="B155" s="11"/>
      <c r="C155" s="11"/>
      <c r="D155" s="14"/>
      <c r="E155" s="14"/>
      <c r="F155" s="14"/>
      <c r="G155" s="13" t="n">
        <f aca="false">D155*E155*F155</f>
        <v>0</v>
      </c>
      <c r="H155" s="14"/>
      <c r="I155" s="14"/>
      <c r="J155" s="14"/>
      <c r="K155" s="14"/>
      <c r="L155" s="13" t="n">
        <f aca="false">I155*J155*K155</f>
        <v>0</v>
      </c>
      <c r="M155" s="14"/>
      <c r="N155" s="14"/>
    </row>
    <row r="156" customFormat="false" ht="15" hidden="false" customHeight="true" outlineLevel="0" collapsed="false">
      <c r="A156" s="10" t="n">
        <f aca="false">IF(ISERROR(IF(ISERROR(VLOOKUP(B156,$B$1:$B155,1,0)),A155+1,"料号重复②")),IF(ISERROR(IF(ISERROR(VLOOKUP(B156,$B157:$B1154,1,0)),A155+1,"料号重复①")),"",IF(ISERROR(VLOOKUP(B156,$B157:$B1154,1,0)),A155+1,"料号重复①")),IF(ISERROR(VLOOKUP(B156,$B$1:$B155,1,0)),IF(ISERROR(IF(ISERROR(VLOOKUP(B156,$B157:$B1154,1,0)),A155+1,"料号重复①")),"",IF(ISERROR(VLOOKUP(B156,$B157:$B1154,1,0)),A155+1,"料号重复①")),"料号重复②"))</f>
        <v>155</v>
      </c>
      <c r="B156" s="11"/>
      <c r="C156" s="11"/>
      <c r="D156" s="14"/>
      <c r="E156" s="14"/>
      <c r="F156" s="14"/>
      <c r="G156" s="13" t="n">
        <f aca="false">D156*E156*F156</f>
        <v>0</v>
      </c>
      <c r="H156" s="14"/>
      <c r="I156" s="14"/>
      <c r="J156" s="14"/>
      <c r="K156" s="14"/>
      <c r="L156" s="13" t="n">
        <f aca="false">I156*J156*K156</f>
        <v>0</v>
      </c>
      <c r="M156" s="14"/>
      <c r="N156" s="14"/>
    </row>
    <row r="157" customFormat="false" ht="15" hidden="false" customHeight="true" outlineLevel="0" collapsed="false">
      <c r="A157" s="10" t="n">
        <f aca="false">IF(ISERROR(IF(ISERROR(VLOOKUP(B157,$B$1:$B156,1,0)),A156+1,"料号重复②")),IF(ISERROR(IF(ISERROR(VLOOKUP(B157,$B158:$B1155,1,0)),A156+1,"料号重复①")),"",IF(ISERROR(VLOOKUP(B157,$B158:$B1155,1,0)),A156+1,"料号重复①")),IF(ISERROR(VLOOKUP(B157,$B$1:$B156,1,0)),IF(ISERROR(IF(ISERROR(VLOOKUP(B157,$B158:$B1155,1,0)),A156+1,"料号重复①")),"",IF(ISERROR(VLOOKUP(B157,$B158:$B1155,1,0)),A156+1,"料号重复①")),"料号重复②"))</f>
        <v>156</v>
      </c>
      <c r="B157" s="11"/>
      <c r="C157" s="11"/>
      <c r="D157" s="14"/>
      <c r="E157" s="14"/>
      <c r="F157" s="14"/>
      <c r="G157" s="13" t="n">
        <f aca="false">D157*E157*F157</f>
        <v>0</v>
      </c>
      <c r="H157" s="14"/>
      <c r="I157" s="14"/>
      <c r="J157" s="14"/>
      <c r="K157" s="14"/>
      <c r="L157" s="13" t="n">
        <f aca="false">I157*J157*K157</f>
        <v>0</v>
      </c>
      <c r="M157" s="14"/>
      <c r="N157" s="14"/>
    </row>
    <row r="158" customFormat="false" ht="15" hidden="false" customHeight="true" outlineLevel="0" collapsed="false">
      <c r="A158" s="10" t="n">
        <f aca="false">IF(ISERROR(IF(ISERROR(VLOOKUP(B158,$B$1:$B157,1,0)),A157+1,"料号重复②")),IF(ISERROR(IF(ISERROR(VLOOKUP(B158,$B159:$B1156,1,0)),A157+1,"料号重复①")),"",IF(ISERROR(VLOOKUP(B158,$B159:$B1156,1,0)),A157+1,"料号重复①")),IF(ISERROR(VLOOKUP(B158,$B$1:$B157,1,0)),IF(ISERROR(IF(ISERROR(VLOOKUP(B158,$B159:$B1156,1,0)),A157+1,"料号重复①")),"",IF(ISERROR(VLOOKUP(B158,$B159:$B1156,1,0)),A157+1,"料号重复①")),"料号重复②"))</f>
        <v>157</v>
      </c>
      <c r="B158" s="11"/>
      <c r="C158" s="11"/>
      <c r="D158" s="14"/>
      <c r="E158" s="14"/>
      <c r="F158" s="14"/>
      <c r="G158" s="13" t="n">
        <f aca="false">D158*E158*F158</f>
        <v>0</v>
      </c>
      <c r="H158" s="14"/>
      <c r="I158" s="14"/>
      <c r="J158" s="14"/>
      <c r="K158" s="14"/>
      <c r="L158" s="13" t="n">
        <f aca="false">I158*J158*K158</f>
        <v>0</v>
      </c>
      <c r="M158" s="14"/>
      <c r="N158" s="14"/>
    </row>
    <row r="159" customFormat="false" ht="15" hidden="false" customHeight="true" outlineLevel="0" collapsed="false">
      <c r="A159" s="10" t="n">
        <f aca="false">IF(ISERROR(IF(ISERROR(VLOOKUP(B159,$B$1:$B158,1,0)),A158+1,"料号重复②")),IF(ISERROR(IF(ISERROR(VLOOKUP(B159,$B160:$B1157,1,0)),A158+1,"料号重复①")),"",IF(ISERROR(VLOOKUP(B159,$B160:$B1157,1,0)),A158+1,"料号重复①")),IF(ISERROR(VLOOKUP(B159,$B$1:$B158,1,0)),IF(ISERROR(IF(ISERROR(VLOOKUP(B159,$B160:$B1157,1,0)),A158+1,"料号重复①")),"",IF(ISERROR(VLOOKUP(B159,$B160:$B1157,1,0)),A158+1,"料号重复①")),"料号重复②"))</f>
        <v>158</v>
      </c>
      <c r="B159" s="11"/>
      <c r="C159" s="11"/>
      <c r="D159" s="14"/>
      <c r="E159" s="14"/>
      <c r="F159" s="14"/>
      <c r="G159" s="13" t="n">
        <f aca="false">D159*E159*F159</f>
        <v>0</v>
      </c>
      <c r="H159" s="14"/>
      <c r="I159" s="14"/>
      <c r="J159" s="14"/>
      <c r="K159" s="14"/>
      <c r="L159" s="13" t="n">
        <f aca="false">I159*J159*K159</f>
        <v>0</v>
      </c>
      <c r="M159" s="14"/>
      <c r="N159" s="14"/>
    </row>
    <row r="160" customFormat="false" ht="15" hidden="false" customHeight="true" outlineLevel="0" collapsed="false">
      <c r="A160" s="10" t="n">
        <f aca="false">IF(ISERROR(IF(ISERROR(VLOOKUP(B160,$B$1:$B159,1,0)),A159+1,"料号重复②")),IF(ISERROR(IF(ISERROR(VLOOKUP(B160,$B161:$B1158,1,0)),A159+1,"料号重复①")),"",IF(ISERROR(VLOOKUP(B160,$B161:$B1158,1,0)),A159+1,"料号重复①")),IF(ISERROR(VLOOKUP(B160,$B$1:$B159,1,0)),IF(ISERROR(IF(ISERROR(VLOOKUP(B160,$B161:$B1158,1,0)),A159+1,"料号重复①")),"",IF(ISERROR(VLOOKUP(B160,$B161:$B1158,1,0)),A159+1,"料号重复①")),"料号重复②"))</f>
        <v>159</v>
      </c>
      <c r="B160" s="11"/>
      <c r="C160" s="11"/>
      <c r="D160" s="14"/>
      <c r="E160" s="14"/>
      <c r="F160" s="14"/>
      <c r="G160" s="13" t="n">
        <f aca="false">D160*E160*F160</f>
        <v>0</v>
      </c>
      <c r="H160" s="14"/>
      <c r="I160" s="14"/>
      <c r="J160" s="14"/>
      <c r="K160" s="14"/>
      <c r="L160" s="13" t="n">
        <f aca="false">I160*J160*K160</f>
        <v>0</v>
      </c>
      <c r="M160" s="14"/>
      <c r="N160" s="14"/>
    </row>
    <row r="161" customFormat="false" ht="15" hidden="false" customHeight="true" outlineLevel="0" collapsed="false">
      <c r="A161" s="10" t="n">
        <f aca="false">IF(ISERROR(IF(ISERROR(VLOOKUP(B161,$B$1:$B160,1,0)),A160+1,"料号重复②")),IF(ISERROR(IF(ISERROR(VLOOKUP(B161,$B162:$B1159,1,0)),A160+1,"料号重复①")),"",IF(ISERROR(VLOOKUP(B161,$B162:$B1159,1,0)),A160+1,"料号重复①")),IF(ISERROR(VLOOKUP(B161,$B$1:$B160,1,0)),IF(ISERROR(IF(ISERROR(VLOOKUP(B161,$B162:$B1159,1,0)),A160+1,"料号重复①")),"",IF(ISERROR(VLOOKUP(B161,$B162:$B1159,1,0)),A160+1,"料号重复①")),"料号重复②"))</f>
        <v>160</v>
      </c>
      <c r="B161" s="11"/>
      <c r="C161" s="11"/>
      <c r="D161" s="14"/>
      <c r="E161" s="14"/>
      <c r="F161" s="14"/>
      <c r="G161" s="13" t="n">
        <f aca="false">D161*E161*F161</f>
        <v>0</v>
      </c>
      <c r="H161" s="14"/>
      <c r="I161" s="14"/>
      <c r="J161" s="14"/>
      <c r="K161" s="14"/>
      <c r="L161" s="13" t="n">
        <f aca="false">I161*J161*K161</f>
        <v>0</v>
      </c>
      <c r="M161" s="14"/>
      <c r="N161" s="14"/>
    </row>
    <row r="162" customFormat="false" ht="15" hidden="false" customHeight="true" outlineLevel="0" collapsed="false">
      <c r="A162" s="10" t="n">
        <f aca="false">IF(ISERROR(IF(ISERROR(VLOOKUP(B162,$B$1:$B161,1,0)),A161+1,"料号重复②")),IF(ISERROR(IF(ISERROR(VLOOKUP(B162,$B163:$B1160,1,0)),A161+1,"料号重复①")),"",IF(ISERROR(VLOOKUP(B162,$B163:$B1160,1,0)),A161+1,"料号重复①")),IF(ISERROR(VLOOKUP(B162,$B$1:$B161,1,0)),IF(ISERROR(IF(ISERROR(VLOOKUP(B162,$B163:$B1160,1,0)),A161+1,"料号重复①")),"",IF(ISERROR(VLOOKUP(B162,$B163:$B1160,1,0)),A161+1,"料号重复①")),"料号重复②"))</f>
        <v>161</v>
      </c>
      <c r="B162" s="11"/>
      <c r="C162" s="11"/>
      <c r="D162" s="14"/>
      <c r="E162" s="14"/>
      <c r="F162" s="14"/>
      <c r="G162" s="13" t="n">
        <f aca="false">D162*E162*F162</f>
        <v>0</v>
      </c>
      <c r="H162" s="14"/>
      <c r="I162" s="14"/>
      <c r="J162" s="14"/>
      <c r="K162" s="14"/>
      <c r="L162" s="13" t="n">
        <f aca="false">I162*J162*K162</f>
        <v>0</v>
      </c>
      <c r="M162" s="14"/>
      <c r="N162" s="14"/>
    </row>
    <row r="163" customFormat="false" ht="15" hidden="false" customHeight="true" outlineLevel="0" collapsed="false">
      <c r="A163" s="10" t="n">
        <f aca="false">IF(ISERROR(IF(ISERROR(VLOOKUP(B163,$B$1:$B162,1,0)),A162+1,"料号重复②")),IF(ISERROR(IF(ISERROR(VLOOKUP(B163,$B164:$B1161,1,0)),A162+1,"料号重复①")),"",IF(ISERROR(VLOOKUP(B163,$B164:$B1161,1,0)),A162+1,"料号重复①")),IF(ISERROR(VLOOKUP(B163,$B$1:$B162,1,0)),IF(ISERROR(IF(ISERROR(VLOOKUP(B163,$B164:$B1161,1,0)),A162+1,"料号重复①")),"",IF(ISERROR(VLOOKUP(B163,$B164:$B1161,1,0)),A162+1,"料号重复①")),"料号重复②"))</f>
        <v>162</v>
      </c>
      <c r="B163" s="11"/>
      <c r="C163" s="11"/>
      <c r="D163" s="14"/>
      <c r="E163" s="14"/>
      <c r="F163" s="14"/>
      <c r="G163" s="13" t="n">
        <f aca="false">D163*E163*F163</f>
        <v>0</v>
      </c>
      <c r="H163" s="14"/>
      <c r="I163" s="14"/>
      <c r="J163" s="14"/>
      <c r="K163" s="14"/>
      <c r="L163" s="13" t="n">
        <f aca="false">I163*J163*K163</f>
        <v>0</v>
      </c>
      <c r="M163" s="14"/>
      <c r="N163" s="14"/>
    </row>
    <row r="164" customFormat="false" ht="15" hidden="false" customHeight="true" outlineLevel="0" collapsed="false">
      <c r="A164" s="10" t="n">
        <f aca="false">IF(ISERROR(IF(ISERROR(VLOOKUP(B164,$B$1:$B163,1,0)),A163+1,"料号重复②")),IF(ISERROR(IF(ISERROR(VLOOKUP(B164,$B165:$B1162,1,0)),A163+1,"料号重复①")),"",IF(ISERROR(VLOOKUP(B164,$B165:$B1162,1,0)),A163+1,"料号重复①")),IF(ISERROR(VLOOKUP(B164,$B$1:$B163,1,0)),IF(ISERROR(IF(ISERROR(VLOOKUP(B164,$B165:$B1162,1,0)),A163+1,"料号重复①")),"",IF(ISERROR(VLOOKUP(B164,$B165:$B1162,1,0)),A163+1,"料号重复①")),"料号重复②"))</f>
        <v>163</v>
      </c>
      <c r="B164" s="11"/>
      <c r="C164" s="11"/>
      <c r="D164" s="14"/>
      <c r="E164" s="14"/>
      <c r="F164" s="14"/>
      <c r="G164" s="13" t="n">
        <f aca="false">D164*E164*F164</f>
        <v>0</v>
      </c>
      <c r="H164" s="14"/>
      <c r="I164" s="14"/>
      <c r="J164" s="14"/>
      <c r="K164" s="14"/>
      <c r="L164" s="13" t="n">
        <f aca="false">I164*J164*K164</f>
        <v>0</v>
      </c>
      <c r="M164" s="14"/>
      <c r="N164" s="14"/>
    </row>
    <row r="165" customFormat="false" ht="15" hidden="false" customHeight="true" outlineLevel="0" collapsed="false">
      <c r="A165" s="10" t="n">
        <f aca="false">IF(ISERROR(IF(ISERROR(VLOOKUP(B165,$B$1:$B164,1,0)),A164+1,"料号重复②")),IF(ISERROR(IF(ISERROR(VLOOKUP(B165,$B166:$B1163,1,0)),A164+1,"料号重复①")),"",IF(ISERROR(VLOOKUP(B165,$B166:$B1163,1,0)),A164+1,"料号重复①")),IF(ISERROR(VLOOKUP(B165,$B$1:$B164,1,0)),IF(ISERROR(IF(ISERROR(VLOOKUP(B165,$B166:$B1163,1,0)),A164+1,"料号重复①")),"",IF(ISERROR(VLOOKUP(B165,$B166:$B1163,1,0)),A164+1,"料号重复①")),"料号重复②"))</f>
        <v>164</v>
      </c>
      <c r="B165" s="11"/>
      <c r="C165" s="11"/>
      <c r="D165" s="14"/>
      <c r="E165" s="14"/>
      <c r="F165" s="14"/>
      <c r="G165" s="13" t="n">
        <f aca="false">D165*E165*F165</f>
        <v>0</v>
      </c>
      <c r="H165" s="14"/>
      <c r="I165" s="14"/>
      <c r="J165" s="14"/>
      <c r="K165" s="14"/>
      <c r="L165" s="13" t="n">
        <f aca="false">I165*J165*K165</f>
        <v>0</v>
      </c>
      <c r="M165" s="14"/>
      <c r="N165" s="14"/>
    </row>
    <row r="166" customFormat="false" ht="15" hidden="false" customHeight="true" outlineLevel="0" collapsed="false">
      <c r="A166" s="10" t="n">
        <f aca="false">IF(ISERROR(IF(ISERROR(VLOOKUP(B166,$B$1:$B165,1,0)),A165+1,"料号重复②")),IF(ISERROR(IF(ISERROR(VLOOKUP(B166,$B167:$B1164,1,0)),A165+1,"料号重复①")),"",IF(ISERROR(VLOOKUP(B166,$B167:$B1164,1,0)),A165+1,"料号重复①")),IF(ISERROR(VLOOKUP(B166,$B$1:$B165,1,0)),IF(ISERROR(IF(ISERROR(VLOOKUP(B166,$B167:$B1164,1,0)),A165+1,"料号重复①")),"",IF(ISERROR(VLOOKUP(B166,$B167:$B1164,1,0)),A165+1,"料号重复①")),"料号重复②"))</f>
        <v>165</v>
      </c>
      <c r="B166" s="11"/>
      <c r="C166" s="11"/>
      <c r="D166" s="14"/>
      <c r="E166" s="14"/>
      <c r="F166" s="14"/>
      <c r="G166" s="13" t="n">
        <f aca="false">D166*E166*F166</f>
        <v>0</v>
      </c>
      <c r="H166" s="14"/>
      <c r="I166" s="14"/>
      <c r="J166" s="14"/>
      <c r="K166" s="14"/>
      <c r="L166" s="13" t="n">
        <f aca="false">I166*J166*K166</f>
        <v>0</v>
      </c>
      <c r="M166" s="14"/>
      <c r="N166" s="14"/>
    </row>
    <row r="167" customFormat="false" ht="15" hidden="false" customHeight="true" outlineLevel="0" collapsed="false">
      <c r="A167" s="10" t="n">
        <f aca="false">IF(ISERROR(IF(ISERROR(VLOOKUP(B167,$B$1:$B166,1,0)),A166+1,"料号重复②")),IF(ISERROR(IF(ISERROR(VLOOKUP(B167,$B168:$B1165,1,0)),A166+1,"料号重复①")),"",IF(ISERROR(VLOOKUP(B167,$B168:$B1165,1,0)),A166+1,"料号重复①")),IF(ISERROR(VLOOKUP(B167,$B$1:$B166,1,0)),IF(ISERROR(IF(ISERROR(VLOOKUP(B167,$B168:$B1165,1,0)),A166+1,"料号重复①")),"",IF(ISERROR(VLOOKUP(B167,$B168:$B1165,1,0)),A166+1,"料号重复①")),"料号重复②"))</f>
        <v>166</v>
      </c>
      <c r="B167" s="11"/>
      <c r="C167" s="11"/>
      <c r="D167" s="14"/>
      <c r="E167" s="14"/>
      <c r="F167" s="14"/>
      <c r="G167" s="13" t="n">
        <f aca="false">D167*E167*F167</f>
        <v>0</v>
      </c>
      <c r="H167" s="14"/>
      <c r="I167" s="14"/>
      <c r="J167" s="14"/>
      <c r="K167" s="14"/>
      <c r="L167" s="13" t="n">
        <f aca="false">I167*J167*K167</f>
        <v>0</v>
      </c>
      <c r="M167" s="14"/>
      <c r="N167" s="14"/>
    </row>
    <row r="168" customFormat="false" ht="15" hidden="false" customHeight="true" outlineLevel="0" collapsed="false">
      <c r="A168" s="10" t="n">
        <f aca="false">IF(ISERROR(IF(ISERROR(VLOOKUP(B168,$B$1:$B167,1,0)),A167+1,"料号重复②")),IF(ISERROR(IF(ISERROR(VLOOKUP(B168,$B169:$B1166,1,0)),A167+1,"料号重复①")),"",IF(ISERROR(VLOOKUP(B168,$B169:$B1166,1,0)),A167+1,"料号重复①")),IF(ISERROR(VLOOKUP(B168,$B$1:$B167,1,0)),IF(ISERROR(IF(ISERROR(VLOOKUP(B168,$B169:$B1166,1,0)),A167+1,"料号重复①")),"",IF(ISERROR(VLOOKUP(B168,$B169:$B1166,1,0)),A167+1,"料号重复①")),"料号重复②"))</f>
        <v>167</v>
      </c>
      <c r="B168" s="11"/>
      <c r="C168" s="11"/>
      <c r="D168" s="14"/>
      <c r="E168" s="14"/>
      <c r="F168" s="14"/>
      <c r="G168" s="13" t="n">
        <f aca="false">D168*E168*F168</f>
        <v>0</v>
      </c>
      <c r="H168" s="14"/>
      <c r="I168" s="14"/>
      <c r="J168" s="14"/>
      <c r="K168" s="14"/>
      <c r="L168" s="13" t="n">
        <f aca="false">I168*J168*K168</f>
        <v>0</v>
      </c>
      <c r="M168" s="14"/>
      <c r="N168" s="14"/>
    </row>
    <row r="169" customFormat="false" ht="15" hidden="false" customHeight="true" outlineLevel="0" collapsed="false">
      <c r="A169" s="10" t="n">
        <f aca="false">IF(ISERROR(IF(ISERROR(VLOOKUP(B169,$B$1:$B168,1,0)),A168+1,"料号重复②")),IF(ISERROR(IF(ISERROR(VLOOKUP(B169,$B170:$B1167,1,0)),A168+1,"料号重复①")),"",IF(ISERROR(VLOOKUP(B169,$B170:$B1167,1,0)),A168+1,"料号重复①")),IF(ISERROR(VLOOKUP(B169,$B$1:$B168,1,0)),IF(ISERROR(IF(ISERROR(VLOOKUP(B169,$B170:$B1167,1,0)),A168+1,"料号重复①")),"",IF(ISERROR(VLOOKUP(B169,$B170:$B1167,1,0)),A168+1,"料号重复①")),"料号重复②"))</f>
        <v>168</v>
      </c>
      <c r="B169" s="11"/>
      <c r="C169" s="11"/>
      <c r="D169" s="14"/>
      <c r="E169" s="14"/>
      <c r="F169" s="14"/>
      <c r="G169" s="13" t="n">
        <f aca="false">D169*E169*F169</f>
        <v>0</v>
      </c>
      <c r="H169" s="14"/>
      <c r="I169" s="14"/>
      <c r="J169" s="14"/>
      <c r="K169" s="14"/>
      <c r="L169" s="13" t="n">
        <f aca="false">I169*J169*K169</f>
        <v>0</v>
      </c>
      <c r="M169" s="14"/>
      <c r="N169" s="14"/>
    </row>
    <row r="170" customFormat="false" ht="15" hidden="false" customHeight="true" outlineLevel="0" collapsed="false">
      <c r="A170" s="10" t="n">
        <f aca="false">IF(ISERROR(IF(ISERROR(VLOOKUP(B170,$B$1:$B169,1,0)),A169+1,"料号重复②")),IF(ISERROR(IF(ISERROR(VLOOKUP(B170,$B171:$B1168,1,0)),A169+1,"料号重复①")),"",IF(ISERROR(VLOOKUP(B170,$B171:$B1168,1,0)),A169+1,"料号重复①")),IF(ISERROR(VLOOKUP(B170,$B$1:$B169,1,0)),IF(ISERROR(IF(ISERROR(VLOOKUP(B170,$B171:$B1168,1,0)),A169+1,"料号重复①")),"",IF(ISERROR(VLOOKUP(B170,$B171:$B1168,1,0)),A169+1,"料号重复①")),"料号重复②"))</f>
        <v>169</v>
      </c>
      <c r="B170" s="11"/>
      <c r="C170" s="11"/>
      <c r="D170" s="14"/>
      <c r="E170" s="14"/>
      <c r="F170" s="14"/>
      <c r="G170" s="13" t="n">
        <f aca="false">D170*E170*F170</f>
        <v>0</v>
      </c>
      <c r="H170" s="14"/>
      <c r="I170" s="14"/>
      <c r="J170" s="14"/>
      <c r="K170" s="14"/>
      <c r="L170" s="13" t="n">
        <f aca="false">I170*J170*K170</f>
        <v>0</v>
      </c>
      <c r="M170" s="14"/>
      <c r="N170" s="14"/>
    </row>
    <row r="171" customFormat="false" ht="15" hidden="false" customHeight="true" outlineLevel="0" collapsed="false">
      <c r="A171" s="10" t="n">
        <f aca="false">IF(ISERROR(IF(ISERROR(VLOOKUP(B171,$B$1:$B170,1,0)),A170+1,"料号重复②")),IF(ISERROR(IF(ISERROR(VLOOKUP(B171,$B172:$B1169,1,0)),A170+1,"料号重复①")),"",IF(ISERROR(VLOOKUP(B171,$B172:$B1169,1,0)),A170+1,"料号重复①")),IF(ISERROR(VLOOKUP(B171,$B$1:$B170,1,0)),IF(ISERROR(IF(ISERROR(VLOOKUP(B171,$B172:$B1169,1,0)),A170+1,"料号重复①")),"",IF(ISERROR(VLOOKUP(B171,$B172:$B1169,1,0)),A170+1,"料号重复①")),"料号重复②"))</f>
        <v>170</v>
      </c>
      <c r="B171" s="11"/>
      <c r="C171" s="11"/>
      <c r="D171" s="14"/>
      <c r="E171" s="14"/>
      <c r="F171" s="14"/>
      <c r="G171" s="13" t="n">
        <f aca="false">D171*E171*F171</f>
        <v>0</v>
      </c>
      <c r="H171" s="14"/>
      <c r="I171" s="14"/>
      <c r="J171" s="14"/>
      <c r="K171" s="14"/>
      <c r="L171" s="13" t="n">
        <f aca="false">I171*J171*K171</f>
        <v>0</v>
      </c>
      <c r="M171" s="14"/>
      <c r="N171" s="14"/>
    </row>
    <row r="172" customFormat="false" ht="15" hidden="false" customHeight="true" outlineLevel="0" collapsed="false">
      <c r="A172" s="10" t="n">
        <f aca="false">IF(ISERROR(IF(ISERROR(VLOOKUP(B172,$B$1:$B171,1,0)),A171+1,"料号重复②")),IF(ISERROR(IF(ISERROR(VLOOKUP(B172,$B173:$B1170,1,0)),A171+1,"料号重复①")),"",IF(ISERROR(VLOOKUP(B172,$B173:$B1170,1,0)),A171+1,"料号重复①")),IF(ISERROR(VLOOKUP(B172,$B$1:$B171,1,0)),IF(ISERROR(IF(ISERROR(VLOOKUP(B172,$B173:$B1170,1,0)),A171+1,"料号重复①")),"",IF(ISERROR(VLOOKUP(B172,$B173:$B1170,1,0)),A171+1,"料号重复①")),"料号重复②"))</f>
        <v>171</v>
      </c>
      <c r="B172" s="11"/>
      <c r="C172" s="11"/>
      <c r="D172" s="14"/>
      <c r="E172" s="14"/>
      <c r="F172" s="14"/>
      <c r="G172" s="13" t="n">
        <f aca="false">D172*E172*F172</f>
        <v>0</v>
      </c>
      <c r="H172" s="14"/>
      <c r="I172" s="14"/>
      <c r="J172" s="14"/>
      <c r="K172" s="14"/>
      <c r="L172" s="13" t="n">
        <f aca="false">I172*J172*K172</f>
        <v>0</v>
      </c>
      <c r="M172" s="14"/>
      <c r="N172" s="14"/>
    </row>
    <row r="173" customFormat="false" ht="15" hidden="false" customHeight="true" outlineLevel="0" collapsed="false">
      <c r="A173" s="10" t="n">
        <f aca="false">IF(ISERROR(IF(ISERROR(VLOOKUP(B173,$B$1:$B172,1,0)),A172+1,"料号重复②")),IF(ISERROR(IF(ISERROR(VLOOKUP(B173,$B174:$B1171,1,0)),A172+1,"料号重复①")),"",IF(ISERROR(VLOOKUP(B173,$B174:$B1171,1,0)),A172+1,"料号重复①")),IF(ISERROR(VLOOKUP(B173,$B$1:$B172,1,0)),IF(ISERROR(IF(ISERROR(VLOOKUP(B173,$B174:$B1171,1,0)),A172+1,"料号重复①")),"",IF(ISERROR(VLOOKUP(B173,$B174:$B1171,1,0)),A172+1,"料号重复①")),"料号重复②"))</f>
        <v>172</v>
      </c>
      <c r="B173" s="11"/>
      <c r="C173" s="11"/>
      <c r="D173" s="14"/>
      <c r="E173" s="14"/>
      <c r="F173" s="14"/>
      <c r="G173" s="13" t="n">
        <f aca="false">D173*E173*F173</f>
        <v>0</v>
      </c>
      <c r="H173" s="14"/>
      <c r="I173" s="14"/>
      <c r="J173" s="14"/>
      <c r="K173" s="14"/>
      <c r="L173" s="13" t="n">
        <f aca="false">I173*J173*K173</f>
        <v>0</v>
      </c>
      <c r="M173" s="14"/>
      <c r="N173" s="14"/>
    </row>
    <row r="174" customFormat="false" ht="15" hidden="false" customHeight="true" outlineLevel="0" collapsed="false">
      <c r="A174" s="10" t="n">
        <f aca="false">IF(ISERROR(IF(ISERROR(VLOOKUP(B174,$B$1:$B173,1,0)),A173+1,"料号重复②")),IF(ISERROR(IF(ISERROR(VLOOKUP(B174,$B175:$B1172,1,0)),A173+1,"料号重复①")),"",IF(ISERROR(VLOOKUP(B174,$B175:$B1172,1,0)),A173+1,"料号重复①")),IF(ISERROR(VLOOKUP(B174,$B$1:$B173,1,0)),IF(ISERROR(IF(ISERROR(VLOOKUP(B174,$B175:$B1172,1,0)),A173+1,"料号重复①")),"",IF(ISERROR(VLOOKUP(B174,$B175:$B1172,1,0)),A173+1,"料号重复①")),"料号重复②"))</f>
        <v>173</v>
      </c>
      <c r="B174" s="11"/>
      <c r="C174" s="11"/>
      <c r="D174" s="14"/>
      <c r="E174" s="14"/>
      <c r="F174" s="14"/>
      <c r="G174" s="13" t="n">
        <f aca="false">D174*E174*F174</f>
        <v>0</v>
      </c>
      <c r="H174" s="14"/>
      <c r="I174" s="14"/>
      <c r="J174" s="14"/>
      <c r="K174" s="14"/>
      <c r="L174" s="13" t="n">
        <f aca="false">I174*J174*K174</f>
        <v>0</v>
      </c>
      <c r="M174" s="14"/>
      <c r="N174" s="14"/>
    </row>
    <row r="175" customFormat="false" ht="15" hidden="false" customHeight="true" outlineLevel="0" collapsed="false">
      <c r="A175" s="10" t="n">
        <f aca="false">IF(ISERROR(IF(ISERROR(VLOOKUP(B175,$B$1:$B174,1,0)),A174+1,"料号重复②")),IF(ISERROR(IF(ISERROR(VLOOKUP(B175,$B176:$B1173,1,0)),A174+1,"料号重复①")),"",IF(ISERROR(VLOOKUP(B175,$B176:$B1173,1,0)),A174+1,"料号重复①")),IF(ISERROR(VLOOKUP(B175,$B$1:$B174,1,0)),IF(ISERROR(IF(ISERROR(VLOOKUP(B175,$B176:$B1173,1,0)),A174+1,"料号重复①")),"",IF(ISERROR(VLOOKUP(B175,$B176:$B1173,1,0)),A174+1,"料号重复①")),"料号重复②"))</f>
        <v>174</v>
      </c>
      <c r="B175" s="11"/>
      <c r="C175" s="11"/>
      <c r="D175" s="14"/>
      <c r="E175" s="14"/>
      <c r="F175" s="14"/>
      <c r="G175" s="13" t="n">
        <f aca="false">D175*E175*F175</f>
        <v>0</v>
      </c>
      <c r="H175" s="14"/>
      <c r="I175" s="14"/>
      <c r="J175" s="14"/>
      <c r="K175" s="14"/>
      <c r="L175" s="13" t="n">
        <f aca="false">I175*J175*K175</f>
        <v>0</v>
      </c>
      <c r="M175" s="14"/>
      <c r="N175" s="14"/>
    </row>
    <row r="176" customFormat="false" ht="15" hidden="false" customHeight="true" outlineLevel="0" collapsed="false">
      <c r="A176" s="10" t="n">
        <f aca="false">IF(ISERROR(IF(ISERROR(VLOOKUP(B176,$B$1:$B175,1,0)),A175+1,"料号重复②")),IF(ISERROR(IF(ISERROR(VLOOKUP(B176,$B177:$B1174,1,0)),A175+1,"料号重复①")),"",IF(ISERROR(VLOOKUP(B176,$B177:$B1174,1,0)),A175+1,"料号重复①")),IF(ISERROR(VLOOKUP(B176,$B$1:$B175,1,0)),IF(ISERROR(IF(ISERROR(VLOOKUP(B176,$B177:$B1174,1,0)),A175+1,"料号重复①")),"",IF(ISERROR(VLOOKUP(B176,$B177:$B1174,1,0)),A175+1,"料号重复①")),"料号重复②"))</f>
        <v>175</v>
      </c>
      <c r="B176" s="11"/>
      <c r="C176" s="11"/>
      <c r="D176" s="14"/>
      <c r="E176" s="14"/>
      <c r="F176" s="14"/>
      <c r="G176" s="13" t="n">
        <f aca="false">D176*E176*F176</f>
        <v>0</v>
      </c>
      <c r="H176" s="14"/>
      <c r="I176" s="14"/>
      <c r="J176" s="14"/>
      <c r="K176" s="14"/>
      <c r="L176" s="13" t="n">
        <f aca="false">I176*J176*K176</f>
        <v>0</v>
      </c>
      <c r="M176" s="14"/>
      <c r="N176" s="14"/>
    </row>
    <row r="177" customFormat="false" ht="15" hidden="false" customHeight="true" outlineLevel="0" collapsed="false">
      <c r="A177" s="10" t="n">
        <f aca="false">IF(ISERROR(IF(ISERROR(VLOOKUP(B177,$B$1:$B176,1,0)),A176+1,"料号重复②")),IF(ISERROR(IF(ISERROR(VLOOKUP(B177,$B178:$B1175,1,0)),A176+1,"料号重复①")),"",IF(ISERROR(VLOOKUP(B177,$B178:$B1175,1,0)),A176+1,"料号重复①")),IF(ISERROR(VLOOKUP(B177,$B$1:$B176,1,0)),IF(ISERROR(IF(ISERROR(VLOOKUP(B177,$B178:$B1175,1,0)),A176+1,"料号重复①")),"",IF(ISERROR(VLOOKUP(B177,$B178:$B1175,1,0)),A176+1,"料号重复①")),"料号重复②"))</f>
        <v>176</v>
      </c>
      <c r="B177" s="11"/>
      <c r="C177" s="11"/>
      <c r="D177" s="14"/>
      <c r="E177" s="14"/>
      <c r="F177" s="14"/>
      <c r="G177" s="13" t="n">
        <f aca="false">D177*E177*F177</f>
        <v>0</v>
      </c>
      <c r="H177" s="14"/>
      <c r="I177" s="14"/>
      <c r="J177" s="14"/>
      <c r="K177" s="14"/>
      <c r="L177" s="13" t="n">
        <f aca="false">I177*J177*K177</f>
        <v>0</v>
      </c>
      <c r="M177" s="14"/>
      <c r="N177" s="14"/>
    </row>
    <row r="178" customFormat="false" ht="15" hidden="false" customHeight="true" outlineLevel="0" collapsed="false">
      <c r="A178" s="10" t="n">
        <f aca="false">IF(ISERROR(IF(ISERROR(VLOOKUP(B178,$B$1:$B177,1,0)),A177+1,"料号重复②")),IF(ISERROR(IF(ISERROR(VLOOKUP(B178,$B179:$B1176,1,0)),A177+1,"料号重复①")),"",IF(ISERROR(VLOOKUP(B178,$B179:$B1176,1,0)),A177+1,"料号重复①")),IF(ISERROR(VLOOKUP(B178,$B$1:$B177,1,0)),IF(ISERROR(IF(ISERROR(VLOOKUP(B178,$B179:$B1176,1,0)),A177+1,"料号重复①")),"",IF(ISERROR(VLOOKUP(B178,$B179:$B1176,1,0)),A177+1,"料号重复①")),"料号重复②"))</f>
        <v>177</v>
      </c>
      <c r="B178" s="11"/>
      <c r="C178" s="11"/>
      <c r="D178" s="14"/>
      <c r="E178" s="14"/>
      <c r="F178" s="14"/>
      <c r="G178" s="13" t="n">
        <f aca="false">D178*E178*F178</f>
        <v>0</v>
      </c>
      <c r="H178" s="14"/>
      <c r="I178" s="14"/>
      <c r="J178" s="14"/>
      <c r="K178" s="14"/>
      <c r="L178" s="13" t="n">
        <f aca="false">I178*J178*K178</f>
        <v>0</v>
      </c>
      <c r="M178" s="14"/>
      <c r="N178" s="14"/>
    </row>
    <row r="179" customFormat="false" ht="15" hidden="false" customHeight="true" outlineLevel="0" collapsed="false">
      <c r="A179" s="10" t="n">
        <f aca="false">IF(ISERROR(IF(ISERROR(VLOOKUP(B179,$B$1:$B178,1,0)),A178+1,"料号重复②")),IF(ISERROR(IF(ISERROR(VLOOKUP(B179,$B180:$B1177,1,0)),A178+1,"料号重复①")),"",IF(ISERROR(VLOOKUP(B179,$B180:$B1177,1,0)),A178+1,"料号重复①")),IF(ISERROR(VLOOKUP(B179,$B$1:$B178,1,0)),IF(ISERROR(IF(ISERROR(VLOOKUP(B179,$B180:$B1177,1,0)),A178+1,"料号重复①")),"",IF(ISERROR(VLOOKUP(B179,$B180:$B1177,1,0)),A178+1,"料号重复①")),"料号重复②"))</f>
        <v>178</v>
      </c>
      <c r="B179" s="11"/>
      <c r="C179" s="11"/>
      <c r="D179" s="14"/>
      <c r="E179" s="14"/>
      <c r="F179" s="14"/>
      <c r="G179" s="13" t="n">
        <f aca="false">D179*E179*F179</f>
        <v>0</v>
      </c>
      <c r="H179" s="14"/>
      <c r="I179" s="14"/>
      <c r="J179" s="14"/>
      <c r="K179" s="14"/>
      <c r="L179" s="13" t="n">
        <f aca="false">I179*J179*K179</f>
        <v>0</v>
      </c>
      <c r="M179" s="14"/>
      <c r="N179" s="14"/>
    </row>
    <row r="180" customFormat="false" ht="15" hidden="false" customHeight="true" outlineLevel="0" collapsed="false">
      <c r="A180" s="10" t="n">
        <f aca="false">IF(ISERROR(IF(ISERROR(VLOOKUP(B180,$B$1:$B179,1,0)),A179+1,"料号重复②")),IF(ISERROR(IF(ISERROR(VLOOKUP(B180,$B181:$B1178,1,0)),A179+1,"料号重复①")),"",IF(ISERROR(VLOOKUP(B180,$B181:$B1178,1,0)),A179+1,"料号重复①")),IF(ISERROR(VLOOKUP(B180,$B$1:$B179,1,0)),IF(ISERROR(IF(ISERROR(VLOOKUP(B180,$B181:$B1178,1,0)),A179+1,"料号重复①")),"",IF(ISERROR(VLOOKUP(B180,$B181:$B1178,1,0)),A179+1,"料号重复①")),"料号重复②"))</f>
        <v>179</v>
      </c>
      <c r="B180" s="11"/>
      <c r="C180" s="11"/>
      <c r="D180" s="14"/>
      <c r="E180" s="14"/>
      <c r="F180" s="14"/>
      <c r="G180" s="13" t="n">
        <f aca="false">D180*E180*F180</f>
        <v>0</v>
      </c>
      <c r="H180" s="14"/>
      <c r="I180" s="14"/>
      <c r="J180" s="14"/>
      <c r="K180" s="14"/>
      <c r="L180" s="13" t="n">
        <f aca="false">I180*J180*K180</f>
        <v>0</v>
      </c>
      <c r="M180" s="14"/>
      <c r="N180" s="14"/>
    </row>
    <row r="181" customFormat="false" ht="15" hidden="false" customHeight="true" outlineLevel="0" collapsed="false">
      <c r="A181" s="10" t="n">
        <f aca="false">IF(ISERROR(IF(ISERROR(VLOOKUP(B181,$B$1:$B180,1,0)),A180+1,"料号重复②")),IF(ISERROR(IF(ISERROR(VLOOKUP(B181,$B182:$B1179,1,0)),A180+1,"料号重复①")),"",IF(ISERROR(VLOOKUP(B181,$B182:$B1179,1,0)),A180+1,"料号重复①")),IF(ISERROR(VLOOKUP(B181,$B$1:$B180,1,0)),IF(ISERROR(IF(ISERROR(VLOOKUP(B181,$B182:$B1179,1,0)),A180+1,"料号重复①")),"",IF(ISERROR(VLOOKUP(B181,$B182:$B1179,1,0)),A180+1,"料号重复①")),"料号重复②"))</f>
        <v>180</v>
      </c>
      <c r="B181" s="11"/>
      <c r="C181" s="11"/>
      <c r="D181" s="14"/>
      <c r="E181" s="14"/>
      <c r="F181" s="14"/>
      <c r="G181" s="13" t="n">
        <f aca="false">D181*E181*F181</f>
        <v>0</v>
      </c>
      <c r="H181" s="14"/>
      <c r="I181" s="14"/>
      <c r="J181" s="14"/>
      <c r="K181" s="14"/>
      <c r="L181" s="13" t="n">
        <f aca="false">I181*J181*K181</f>
        <v>0</v>
      </c>
      <c r="M181" s="14"/>
      <c r="N181" s="14"/>
    </row>
    <row r="182" customFormat="false" ht="15" hidden="false" customHeight="true" outlineLevel="0" collapsed="false">
      <c r="A182" s="10" t="n">
        <f aca="false">IF(ISERROR(IF(ISERROR(VLOOKUP(B182,$B$1:$B181,1,0)),A181+1,"料号重复②")),IF(ISERROR(IF(ISERROR(VLOOKUP(B182,$B183:$B1180,1,0)),A181+1,"料号重复①")),"",IF(ISERROR(VLOOKUP(B182,$B183:$B1180,1,0)),A181+1,"料号重复①")),IF(ISERROR(VLOOKUP(B182,$B$1:$B181,1,0)),IF(ISERROR(IF(ISERROR(VLOOKUP(B182,$B183:$B1180,1,0)),A181+1,"料号重复①")),"",IF(ISERROR(VLOOKUP(B182,$B183:$B1180,1,0)),A181+1,"料号重复①")),"料号重复②"))</f>
        <v>181</v>
      </c>
      <c r="B182" s="11"/>
      <c r="C182" s="11"/>
      <c r="D182" s="14"/>
      <c r="E182" s="14"/>
      <c r="F182" s="14"/>
      <c r="G182" s="13" t="n">
        <f aca="false">D182*E182*F182</f>
        <v>0</v>
      </c>
      <c r="H182" s="14"/>
      <c r="I182" s="14"/>
      <c r="J182" s="14"/>
      <c r="K182" s="14"/>
      <c r="L182" s="13" t="n">
        <f aca="false">I182*J182*K182</f>
        <v>0</v>
      </c>
      <c r="M182" s="14"/>
      <c r="N182" s="14"/>
    </row>
    <row r="183" customFormat="false" ht="15" hidden="false" customHeight="true" outlineLevel="0" collapsed="false">
      <c r="A183" s="10" t="n">
        <f aca="false">IF(ISERROR(IF(ISERROR(VLOOKUP(B183,$B$1:$B182,1,0)),A182+1,"料号重复②")),IF(ISERROR(IF(ISERROR(VLOOKUP(B183,$B184:$B1181,1,0)),A182+1,"料号重复①")),"",IF(ISERROR(VLOOKUP(B183,$B184:$B1181,1,0)),A182+1,"料号重复①")),IF(ISERROR(VLOOKUP(B183,$B$1:$B182,1,0)),IF(ISERROR(IF(ISERROR(VLOOKUP(B183,$B184:$B1181,1,0)),A182+1,"料号重复①")),"",IF(ISERROR(VLOOKUP(B183,$B184:$B1181,1,0)),A182+1,"料号重复①")),"料号重复②"))</f>
        <v>182</v>
      </c>
      <c r="B183" s="11"/>
      <c r="C183" s="11"/>
      <c r="D183" s="14"/>
      <c r="E183" s="14"/>
      <c r="F183" s="14"/>
      <c r="G183" s="13" t="n">
        <f aca="false">D183*E183*F183</f>
        <v>0</v>
      </c>
      <c r="H183" s="14"/>
      <c r="I183" s="14"/>
      <c r="J183" s="14"/>
      <c r="K183" s="14"/>
      <c r="L183" s="13" t="n">
        <f aca="false">I183*J183*K183</f>
        <v>0</v>
      </c>
      <c r="M183" s="14"/>
      <c r="N183" s="14"/>
    </row>
    <row r="184" customFormat="false" ht="15" hidden="false" customHeight="true" outlineLevel="0" collapsed="false">
      <c r="A184" s="10" t="n">
        <f aca="false">IF(ISERROR(IF(ISERROR(VLOOKUP(B184,$B$1:$B183,1,0)),A183+1,"料号重复②")),IF(ISERROR(IF(ISERROR(VLOOKUP(B184,$B185:$B1182,1,0)),A183+1,"料号重复①")),"",IF(ISERROR(VLOOKUP(B184,$B185:$B1182,1,0)),A183+1,"料号重复①")),IF(ISERROR(VLOOKUP(B184,$B$1:$B183,1,0)),IF(ISERROR(IF(ISERROR(VLOOKUP(B184,$B185:$B1182,1,0)),A183+1,"料号重复①")),"",IF(ISERROR(VLOOKUP(B184,$B185:$B1182,1,0)),A183+1,"料号重复①")),"料号重复②"))</f>
        <v>183</v>
      </c>
      <c r="B184" s="11"/>
      <c r="C184" s="11"/>
      <c r="D184" s="14"/>
      <c r="E184" s="14"/>
      <c r="F184" s="14"/>
      <c r="G184" s="13" t="n">
        <f aca="false">D184*E184*F184</f>
        <v>0</v>
      </c>
      <c r="H184" s="14"/>
      <c r="I184" s="14"/>
      <c r="J184" s="14"/>
      <c r="K184" s="14"/>
      <c r="L184" s="13" t="n">
        <f aca="false">I184*J184*K184</f>
        <v>0</v>
      </c>
      <c r="M184" s="14"/>
      <c r="N184" s="14"/>
    </row>
    <row r="185" customFormat="false" ht="15" hidden="false" customHeight="true" outlineLevel="0" collapsed="false">
      <c r="A185" s="10" t="n">
        <f aca="false">IF(ISERROR(IF(ISERROR(VLOOKUP(B185,$B$1:$B184,1,0)),A184+1,"料号重复②")),IF(ISERROR(IF(ISERROR(VLOOKUP(B185,$B186:$B1183,1,0)),A184+1,"料号重复①")),"",IF(ISERROR(VLOOKUP(B185,$B186:$B1183,1,0)),A184+1,"料号重复①")),IF(ISERROR(VLOOKUP(B185,$B$1:$B184,1,0)),IF(ISERROR(IF(ISERROR(VLOOKUP(B185,$B186:$B1183,1,0)),A184+1,"料号重复①")),"",IF(ISERROR(VLOOKUP(B185,$B186:$B1183,1,0)),A184+1,"料号重复①")),"料号重复②"))</f>
        <v>184</v>
      </c>
      <c r="B185" s="11"/>
      <c r="C185" s="11"/>
      <c r="D185" s="14"/>
      <c r="E185" s="14"/>
      <c r="F185" s="14"/>
      <c r="G185" s="13" t="n">
        <f aca="false">D185*E185*F185</f>
        <v>0</v>
      </c>
      <c r="H185" s="14"/>
      <c r="I185" s="14"/>
      <c r="J185" s="14"/>
      <c r="K185" s="14"/>
      <c r="L185" s="13" t="n">
        <f aca="false">I185*J185*K185</f>
        <v>0</v>
      </c>
      <c r="M185" s="14"/>
      <c r="N185" s="14"/>
    </row>
    <row r="186" customFormat="false" ht="15" hidden="false" customHeight="true" outlineLevel="0" collapsed="false">
      <c r="A186" s="10" t="n">
        <f aca="false">IF(ISERROR(IF(ISERROR(VLOOKUP(B186,$B$1:$B185,1,0)),A185+1,"料号重复②")),IF(ISERROR(IF(ISERROR(VLOOKUP(B186,$B187:$B1184,1,0)),A185+1,"料号重复①")),"",IF(ISERROR(VLOOKUP(B186,$B187:$B1184,1,0)),A185+1,"料号重复①")),IF(ISERROR(VLOOKUP(B186,$B$1:$B185,1,0)),IF(ISERROR(IF(ISERROR(VLOOKUP(B186,$B187:$B1184,1,0)),A185+1,"料号重复①")),"",IF(ISERROR(VLOOKUP(B186,$B187:$B1184,1,0)),A185+1,"料号重复①")),"料号重复②"))</f>
        <v>185</v>
      </c>
      <c r="B186" s="11"/>
      <c r="C186" s="11"/>
      <c r="D186" s="14"/>
      <c r="E186" s="14"/>
      <c r="F186" s="14"/>
      <c r="G186" s="13" t="n">
        <f aca="false">D186*E186*F186</f>
        <v>0</v>
      </c>
      <c r="H186" s="14"/>
      <c r="I186" s="14"/>
      <c r="J186" s="14"/>
      <c r="K186" s="14"/>
      <c r="L186" s="13" t="n">
        <f aca="false">I186*J186*K186</f>
        <v>0</v>
      </c>
      <c r="M186" s="14"/>
      <c r="N186" s="14"/>
    </row>
    <row r="187" customFormat="false" ht="15" hidden="false" customHeight="true" outlineLevel="0" collapsed="false">
      <c r="A187" s="10" t="n">
        <f aca="false">IF(ISERROR(IF(ISERROR(VLOOKUP(B187,$B$1:$B186,1,0)),A186+1,"料号重复②")),IF(ISERROR(IF(ISERROR(VLOOKUP(B187,$B188:$B1185,1,0)),A186+1,"料号重复①")),"",IF(ISERROR(VLOOKUP(B187,$B188:$B1185,1,0)),A186+1,"料号重复①")),IF(ISERROR(VLOOKUP(B187,$B$1:$B186,1,0)),IF(ISERROR(IF(ISERROR(VLOOKUP(B187,$B188:$B1185,1,0)),A186+1,"料号重复①")),"",IF(ISERROR(VLOOKUP(B187,$B188:$B1185,1,0)),A186+1,"料号重复①")),"料号重复②"))</f>
        <v>186</v>
      </c>
      <c r="B187" s="11"/>
      <c r="C187" s="11"/>
      <c r="D187" s="14"/>
      <c r="E187" s="14"/>
      <c r="F187" s="14"/>
      <c r="G187" s="13" t="n">
        <f aca="false">D187*E187*F187</f>
        <v>0</v>
      </c>
      <c r="H187" s="14"/>
      <c r="I187" s="14"/>
      <c r="J187" s="14"/>
      <c r="K187" s="14"/>
      <c r="L187" s="13" t="n">
        <f aca="false">I187*J187*K187</f>
        <v>0</v>
      </c>
      <c r="M187" s="14"/>
      <c r="N187" s="14"/>
    </row>
    <row r="188" customFormat="false" ht="15" hidden="false" customHeight="true" outlineLevel="0" collapsed="false">
      <c r="A188" s="10" t="n">
        <f aca="false">IF(ISERROR(IF(ISERROR(VLOOKUP(B188,$B$1:$B187,1,0)),A187+1,"料号重复②")),IF(ISERROR(IF(ISERROR(VLOOKUP(B188,$B189:$B1186,1,0)),A187+1,"料号重复①")),"",IF(ISERROR(VLOOKUP(B188,$B189:$B1186,1,0)),A187+1,"料号重复①")),IF(ISERROR(VLOOKUP(B188,$B$1:$B187,1,0)),IF(ISERROR(IF(ISERROR(VLOOKUP(B188,$B189:$B1186,1,0)),A187+1,"料号重复①")),"",IF(ISERROR(VLOOKUP(B188,$B189:$B1186,1,0)),A187+1,"料号重复①")),"料号重复②"))</f>
        <v>187</v>
      </c>
      <c r="B188" s="11"/>
      <c r="C188" s="11"/>
      <c r="D188" s="14"/>
      <c r="E188" s="14"/>
      <c r="F188" s="14"/>
      <c r="G188" s="13" t="n">
        <f aca="false">D188*E188*F188</f>
        <v>0</v>
      </c>
      <c r="H188" s="14"/>
      <c r="I188" s="14"/>
      <c r="J188" s="14"/>
      <c r="K188" s="14"/>
      <c r="L188" s="13" t="n">
        <f aca="false">I188*J188*K188</f>
        <v>0</v>
      </c>
      <c r="M188" s="14"/>
      <c r="N188" s="14"/>
    </row>
    <row r="189" customFormat="false" ht="15" hidden="false" customHeight="true" outlineLevel="0" collapsed="false">
      <c r="A189" s="10" t="n">
        <f aca="false">IF(ISERROR(IF(ISERROR(VLOOKUP(B189,$B$1:$B188,1,0)),A188+1,"料号重复②")),IF(ISERROR(IF(ISERROR(VLOOKUP(B189,$B190:$B1187,1,0)),A188+1,"料号重复①")),"",IF(ISERROR(VLOOKUP(B189,$B190:$B1187,1,0)),A188+1,"料号重复①")),IF(ISERROR(VLOOKUP(B189,$B$1:$B188,1,0)),IF(ISERROR(IF(ISERROR(VLOOKUP(B189,$B190:$B1187,1,0)),A188+1,"料号重复①")),"",IF(ISERROR(VLOOKUP(B189,$B190:$B1187,1,0)),A188+1,"料号重复①")),"料号重复②"))</f>
        <v>188</v>
      </c>
      <c r="B189" s="11"/>
      <c r="C189" s="11"/>
      <c r="D189" s="14"/>
      <c r="E189" s="14"/>
      <c r="F189" s="14"/>
      <c r="G189" s="13" t="n">
        <f aca="false">D189*E189*F189</f>
        <v>0</v>
      </c>
      <c r="H189" s="14"/>
      <c r="I189" s="14"/>
      <c r="J189" s="14"/>
      <c r="K189" s="14"/>
      <c r="L189" s="13" t="n">
        <f aca="false">I189*J189*K189</f>
        <v>0</v>
      </c>
      <c r="M189" s="14"/>
      <c r="N189" s="14"/>
    </row>
    <row r="190" customFormat="false" ht="15" hidden="false" customHeight="true" outlineLevel="0" collapsed="false">
      <c r="A190" s="10" t="n">
        <f aca="false">IF(ISERROR(IF(ISERROR(VLOOKUP(B190,$B$1:$B189,1,0)),A189+1,"料号重复②")),IF(ISERROR(IF(ISERROR(VLOOKUP(B190,$B191:$B1188,1,0)),A189+1,"料号重复①")),"",IF(ISERROR(VLOOKUP(B190,$B191:$B1188,1,0)),A189+1,"料号重复①")),IF(ISERROR(VLOOKUP(B190,$B$1:$B189,1,0)),IF(ISERROR(IF(ISERROR(VLOOKUP(B190,$B191:$B1188,1,0)),A189+1,"料号重复①")),"",IF(ISERROR(VLOOKUP(B190,$B191:$B1188,1,0)),A189+1,"料号重复①")),"料号重复②"))</f>
        <v>189</v>
      </c>
      <c r="B190" s="11"/>
      <c r="C190" s="11"/>
      <c r="D190" s="14"/>
      <c r="E190" s="14"/>
      <c r="F190" s="14"/>
      <c r="G190" s="13" t="n">
        <f aca="false">D190*E190*F190</f>
        <v>0</v>
      </c>
      <c r="H190" s="14"/>
      <c r="I190" s="14"/>
      <c r="J190" s="14"/>
      <c r="K190" s="14"/>
      <c r="L190" s="13" t="n">
        <f aca="false">I190*J190*K190</f>
        <v>0</v>
      </c>
      <c r="M190" s="14"/>
      <c r="N190" s="14"/>
    </row>
    <row r="191" customFormat="false" ht="15" hidden="false" customHeight="true" outlineLevel="0" collapsed="false">
      <c r="A191" s="10" t="n">
        <f aca="false">IF(ISERROR(IF(ISERROR(VLOOKUP(B191,$B$1:$B190,1,0)),A190+1,"料号重复②")),IF(ISERROR(IF(ISERROR(VLOOKUP(B191,$B192:$B1189,1,0)),A190+1,"料号重复①")),"",IF(ISERROR(VLOOKUP(B191,$B192:$B1189,1,0)),A190+1,"料号重复①")),IF(ISERROR(VLOOKUP(B191,$B$1:$B190,1,0)),IF(ISERROR(IF(ISERROR(VLOOKUP(B191,$B192:$B1189,1,0)),A190+1,"料号重复①")),"",IF(ISERROR(VLOOKUP(B191,$B192:$B1189,1,0)),A190+1,"料号重复①")),"料号重复②"))</f>
        <v>190</v>
      </c>
      <c r="B191" s="11"/>
      <c r="C191" s="11"/>
      <c r="D191" s="14"/>
      <c r="E191" s="14"/>
      <c r="F191" s="14"/>
      <c r="G191" s="13" t="n">
        <f aca="false">D191*E191*F191</f>
        <v>0</v>
      </c>
      <c r="H191" s="14"/>
      <c r="I191" s="14"/>
      <c r="J191" s="14"/>
      <c r="K191" s="14"/>
      <c r="L191" s="13" t="n">
        <f aca="false">I191*J191*K191</f>
        <v>0</v>
      </c>
      <c r="M191" s="14"/>
      <c r="N191" s="14"/>
    </row>
    <row r="192" customFormat="false" ht="15" hidden="false" customHeight="true" outlineLevel="0" collapsed="false">
      <c r="A192" s="10" t="n">
        <f aca="false">IF(ISERROR(IF(ISERROR(VLOOKUP(B192,$B$1:$B191,1,0)),A191+1,"料号重复②")),IF(ISERROR(IF(ISERROR(VLOOKUP(B192,$B193:$B1190,1,0)),A191+1,"料号重复①")),"",IF(ISERROR(VLOOKUP(B192,$B193:$B1190,1,0)),A191+1,"料号重复①")),IF(ISERROR(VLOOKUP(B192,$B$1:$B191,1,0)),IF(ISERROR(IF(ISERROR(VLOOKUP(B192,$B193:$B1190,1,0)),A191+1,"料号重复①")),"",IF(ISERROR(VLOOKUP(B192,$B193:$B1190,1,0)),A191+1,"料号重复①")),"料号重复②"))</f>
        <v>191</v>
      </c>
      <c r="B192" s="11"/>
      <c r="C192" s="11"/>
      <c r="D192" s="14"/>
      <c r="E192" s="14"/>
      <c r="F192" s="14"/>
      <c r="G192" s="13" t="n">
        <f aca="false">D192*E192*F192</f>
        <v>0</v>
      </c>
      <c r="H192" s="14"/>
      <c r="I192" s="14"/>
      <c r="J192" s="14"/>
      <c r="K192" s="14"/>
      <c r="L192" s="13" t="n">
        <f aca="false">I192*J192*K192</f>
        <v>0</v>
      </c>
      <c r="M192" s="14"/>
      <c r="N192" s="14"/>
    </row>
    <row r="193" customFormat="false" ht="15" hidden="false" customHeight="true" outlineLevel="0" collapsed="false">
      <c r="A193" s="10" t="n">
        <f aca="false">IF(ISERROR(IF(ISERROR(VLOOKUP(B193,$B$1:$B192,1,0)),A192+1,"料号重复②")),IF(ISERROR(IF(ISERROR(VLOOKUP(B193,$B194:$B1191,1,0)),A192+1,"料号重复①")),"",IF(ISERROR(VLOOKUP(B193,$B194:$B1191,1,0)),A192+1,"料号重复①")),IF(ISERROR(VLOOKUP(B193,$B$1:$B192,1,0)),IF(ISERROR(IF(ISERROR(VLOOKUP(B193,$B194:$B1191,1,0)),A192+1,"料号重复①")),"",IF(ISERROR(VLOOKUP(B193,$B194:$B1191,1,0)),A192+1,"料号重复①")),"料号重复②"))</f>
        <v>192</v>
      </c>
      <c r="B193" s="11"/>
      <c r="C193" s="11"/>
      <c r="D193" s="14"/>
      <c r="E193" s="14"/>
      <c r="F193" s="14"/>
      <c r="G193" s="13" t="n">
        <f aca="false">D193*E193*F193</f>
        <v>0</v>
      </c>
      <c r="H193" s="14"/>
      <c r="I193" s="14"/>
      <c r="J193" s="14"/>
      <c r="K193" s="14"/>
      <c r="L193" s="13" t="n">
        <f aca="false">I193*J193*K193</f>
        <v>0</v>
      </c>
      <c r="M193" s="14"/>
      <c r="N193" s="14"/>
    </row>
    <row r="194" customFormat="false" ht="15" hidden="false" customHeight="true" outlineLevel="0" collapsed="false">
      <c r="A194" s="10" t="n">
        <f aca="false">IF(ISERROR(IF(ISERROR(VLOOKUP(B194,$B$1:$B193,1,0)),A193+1,"料号重复②")),IF(ISERROR(IF(ISERROR(VLOOKUP(B194,$B195:$B1192,1,0)),A193+1,"料号重复①")),"",IF(ISERROR(VLOOKUP(B194,$B195:$B1192,1,0)),A193+1,"料号重复①")),IF(ISERROR(VLOOKUP(B194,$B$1:$B193,1,0)),IF(ISERROR(IF(ISERROR(VLOOKUP(B194,$B195:$B1192,1,0)),A193+1,"料号重复①")),"",IF(ISERROR(VLOOKUP(B194,$B195:$B1192,1,0)),A193+1,"料号重复①")),"料号重复②"))</f>
        <v>193</v>
      </c>
      <c r="B194" s="11"/>
      <c r="C194" s="11"/>
      <c r="D194" s="14"/>
      <c r="E194" s="14"/>
      <c r="F194" s="14"/>
      <c r="G194" s="13" t="n">
        <f aca="false">D194*E194*F194</f>
        <v>0</v>
      </c>
      <c r="H194" s="14"/>
      <c r="I194" s="14"/>
      <c r="J194" s="14"/>
      <c r="K194" s="14"/>
      <c r="L194" s="13" t="n">
        <f aca="false">I194*J194*K194</f>
        <v>0</v>
      </c>
      <c r="M194" s="14"/>
      <c r="N194" s="14"/>
    </row>
    <row r="195" customFormat="false" ht="15" hidden="false" customHeight="true" outlineLevel="0" collapsed="false">
      <c r="A195" s="10" t="n">
        <f aca="false">IF(ISERROR(IF(ISERROR(VLOOKUP(B195,$B$1:$B194,1,0)),A194+1,"料号重复②")),IF(ISERROR(IF(ISERROR(VLOOKUP(B195,$B196:$B1193,1,0)),A194+1,"料号重复①")),"",IF(ISERROR(VLOOKUP(B195,$B196:$B1193,1,0)),A194+1,"料号重复①")),IF(ISERROR(VLOOKUP(B195,$B$1:$B194,1,0)),IF(ISERROR(IF(ISERROR(VLOOKUP(B195,$B196:$B1193,1,0)),A194+1,"料号重复①")),"",IF(ISERROR(VLOOKUP(B195,$B196:$B1193,1,0)),A194+1,"料号重复①")),"料号重复②"))</f>
        <v>194</v>
      </c>
      <c r="B195" s="11"/>
      <c r="C195" s="11"/>
      <c r="D195" s="14"/>
      <c r="E195" s="14"/>
      <c r="F195" s="14"/>
      <c r="G195" s="13" t="n">
        <f aca="false">D195*E195*F195</f>
        <v>0</v>
      </c>
      <c r="H195" s="14"/>
      <c r="I195" s="14"/>
      <c r="J195" s="14"/>
      <c r="K195" s="14"/>
      <c r="L195" s="13" t="n">
        <f aca="false">I195*J195*K195</f>
        <v>0</v>
      </c>
      <c r="M195" s="14"/>
      <c r="N195" s="14"/>
    </row>
    <row r="196" customFormat="false" ht="15" hidden="false" customHeight="true" outlineLevel="0" collapsed="false">
      <c r="A196" s="10" t="n">
        <f aca="false">IF(ISERROR(IF(ISERROR(VLOOKUP(B196,$B$1:$B195,1,0)),A195+1,"料号重复②")),IF(ISERROR(IF(ISERROR(VLOOKUP(B196,$B197:$B1194,1,0)),A195+1,"料号重复①")),"",IF(ISERROR(VLOOKUP(B196,$B197:$B1194,1,0)),A195+1,"料号重复①")),IF(ISERROR(VLOOKUP(B196,$B$1:$B195,1,0)),IF(ISERROR(IF(ISERROR(VLOOKUP(B196,$B197:$B1194,1,0)),A195+1,"料号重复①")),"",IF(ISERROR(VLOOKUP(B196,$B197:$B1194,1,0)),A195+1,"料号重复①")),"料号重复②"))</f>
        <v>195</v>
      </c>
      <c r="B196" s="11"/>
      <c r="C196" s="11"/>
      <c r="D196" s="14"/>
      <c r="E196" s="14"/>
      <c r="F196" s="14"/>
      <c r="G196" s="13" t="n">
        <f aca="false">D196*E196*F196</f>
        <v>0</v>
      </c>
      <c r="H196" s="14"/>
      <c r="I196" s="14"/>
      <c r="J196" s="14"/>
      <c r="K196" s="14"/>
      <c r="L196" s="13" t="n">
        <f aca="false">I196*J196*K196</f>
        <v>0</v>
      </c>
      <c r="M196" s="14"/>
      <c r="N196" s="14"/>
    </row>
    <row r="197" customFormat="false" ht="15" hidden="false" customHeight="true" outlineLevel="0" collapsed="false">
      <c r="A197" s="10" t="n">
        <f aca="false">IF(ISERROR(IF(ISERROR(VLOOKUP(B197,$B$1:$B196,1,0)),A196+1,"料号重复②")),IF(ISERROR(IF(ISERROR(VLOOKUP(B197,$B198:$B1195,1,0)),A196+1,"料号重复①")),"",IF(ISERROR(VLOOKUP(B197,$B198:$B1195,1,0)),A196+1,"料号重复①")),IF(ISERROR(VLOOKUP(B197,$B$1:$B196,1,0)),IF(ISERROR(IF(ISERROR(VLOOKUP(B197,$B198:$B1195,1,0)),A196+1,"料号重复①")),"",IF(ISERROR(VLOOKUP(B197,$B198:$B1195,1,0)),A196+1,"料号重复①")),"料号重复②"))</f>
        <v>196</v>
      </c>
      <c r="B197" s="11"/>
      <c r="C197" s="11"/>
      <c r="D197" s="14"/>
      <c r="E197" s="14"/>
      <c r="F197" s="14"/>
      <c r="G197" s="13" t="n">
        <f aca="false">D197*E197*F197</f>
        <v>0</v>
      </c>
      <c r="H197" s="14"/>
      <c r="I197" s="14"/>
      <c r="J197" s="14"/>
      <c r="K197" s="14"/>
      <c r="L197" s="13" t="n">
        <f aca="false">I197*J197*K197</f>
        <v>0</v>
      </c>
      <c r="M197" s="14"/>
      <c r="N197" s="14"/>
    </row>
    <row r="198" customFormat="false" ht="15" hidden="false" customHeight="true" outlineLevel="0" collapsed="false">
      <c r="A198" s="10" t="n">
        <f aca="false">IF(ISERROR(IF(ISERROR(VLOOKUP(B198,$B$1:$B197,1,0)),A197+1,"料号重复②")),IF(ISERROR(IF(ISERROR(VLOOKUP(B198,$B199:$B1196,1,0)),A197+1,"料号重复①")),"",IF(ISERROR(VLOOKUP(B198,$B199:$B1196,1,0)),A197+1,"料号重复①")),IF(ISERROR(VLOOKUP(B198,$B$1:$B197,1,0)),IF(ISERROR(IF(ISERROR(VLOOKUP(B198,$B199:$B1196,1,0)),A197+1,"料号重复①")),"",IF(ISERROR(VLOOKUP(B198,$B199:$B1196,1,0)),A197+1,"料号重复①")),"料号重复②"))</f>
        <v>197</v>
      </c>
      <c r="B198" s="11"/>
      <c r="C198" s="11"/>
      <c r="D198" s="14"/>
      <c r="E198" s="14"/>
      <c r="F198" s="14"/>
      <c r="G198" s="13" t="n">
        <f aca="false">D198*E198*F198</f>
        <v>0</v>
      </c>
      <c r="H198" s="14"/>
      <c r="I198" s="14"/>
      <c r="J198" s="14"/>
      <c r="K198" s="14"/>
      <c r="L198" s="13" t="n">
        <f aca="false">I198*J198*K198</f>
        <v>0</v>
      </c>
      <c r="M198" s="14"/>
      <c r="N198" s="14"/>
    </row>
    <row r="199" customFormat="false" ht="15" hidden="false" customHeight="true" outlineLevel="0" collapsed="false">
      <c r="A199" s="10" t="n">
        <f aca="false">IF(ISERROR(IF(ISERROR(VLOOKUP(B199,$B$1:$B198,1,0)),A198+1,"料号重复②")),IF(ISERROR(IF(ISERROR(VLOOKUP(B199,$B200:$B1197,1,0)),A198+1,"料号重复①")),"",IF(ISERROR(VLOOKUP(B199,$B200:$B1197,1,0)),A198+1,"料号重复①")),IF(ISERROR(VLOOKUP(B199,$B$1:$B198,1,0)),IF(ISERROR(IF(ISERROR(VLOOKUP(B199,$B200:$B1197,1,0)),A198+1,"料号重复①")),"",IF(ISERROR(VLOOKUP(B199,$B200:$B1197,1,0)),A198+1,"料号重复①")),"料号重复②"))</f>
        <v>198</v>
      </c>
      <c r="B199" s="11"/>
      <c r="C199" s="11"/>
      <c r="D199" s="14"/>
      <c r="E199" s="14"/>
      <c r="F199" s="14"/>
      <c r="G199" s="13" t="n">
        <f aca="false">D199*E199*F199</f>
        <v>0</v>
      </c>
      <c r="H199" s="14"/>
      <c r="I199" s="14"/>
      <c r="J199" s="14"/>
      <c r="K199" s="14"/>
      <c r="L199" s="13" t="n">
        <f aca="false">I199*J199*K199</f>
        <v>0</v>
      </c>
      <c r="M199" s="14"/>
      <c r="N199" s="14"/>
    </row>
    <row r="200" customFormat="false" ht="15" hidden="false" customHeight="true" outlineLevel="0" collapsed="false">
      <c r="A200" s="10" t="n">
        <f aca="false">IF(ISERROR(IF(ISERROR(VLOOKUP(B200,$B$1:$B199,1,0)),A199+1,"料号重复②")),IF(ISERROR(IF(ISERROR(VLOOKUP(B200,$B201:$B1198,1,0)),A199+1,"料号重复①")),"",IF(ISERROR(VLOOKUP(B200,$B201:$B1198,1,0)),A199+1,"料号重复①")),IF(ISERROR(VLOOKUP(B200,$B$1:$B199,1,0)),IF(ISERROR(IF(ISERROR(VLOOKUP(B200,$B201:$B1198,1,0)),A199+1,"料号重复①")),"",IF(ISERROR(VLOOKUP(B200,$B201:$B1198,1,0)),A199+1,"料号重复①")),"料号重复②"))</f>
        <v>199</v>
      </c>
      <c r="B200" s="11"/>
      <c r="C200" s="11"/>
      <c r="D200" s="14"/>
      <c r="E200" s="14"/>
      <c r="F200" s="14"/>
      <c r="G200" s="13" t="n">
        <f aca="false">D200*E200*F200</f>
        <v>0</v>
      </c>
      <c r="H200" s="14"/>
      <c r="I200" s="14"/>
      <c r="J200" s="14"/>
      <c r="K200" s="14"/>
      <c r="L200" s="13" t="n">
        <f aca="false">I200*J200*K200</f>
        <v>0</v>
      </c>
      <c r="M200" s="14"/>
      <c r="N200" s="14"/>
    </row>
    <row r="201" customFormat="false" ht="15" hidden="false" customHeight="true" outlineLevel="0" collapsed="false">
      <c r="A201" s="10" t="n">
        <f aca="false">IF(ISERROR(IF(ISERROR(VLOOKUP(B201,$B$1:$B200,1,0)),A200+1,"料号重复②")),IF(ISERROR(IF(ISERROR(VLOOKUP(B201,$B202:$B1199,1,0)),A200+1,"料号重复①")),"",IF(ISERROR(VLOOKUP(B201,$B202:$B1199,1,0)),A200+1,"料号重复①")),IF(ISERROR(VLOOKUP(B201,$B$1:$B200,1,0)),IF(ISERROR(IF(ISERROR(VLOOKUP(B201,$B202:$B1199,1,0)),A200+1,"料号重复①")),"",IF(ISERROR(VLOOKUP(B201,$B202:$B1199,1,0)),A200+1,"料号重复①")),"料号重复②"))</f>
        <v>200</v>
      </c>
      <c r="B201" s="11"/>
      <c r="C201" s="11"/>
      <c r="D201" s="14"/>
      <c r="E201" s="14"/>
      <c r="F201" s="14"/>
      <c r="G201" s="13" t="n">
        <f aca="false">D201*E201*F201</f>
        <v>0</v>
      </c>
      <c r="H201" s="14"/>
      <c r="I201" s="14"/>
      <c r="J201" s="14"/>
      <c r="K201" s="14"/>
      <c r="L201" s="13" t="n">
        <f aca="false">I201*J201*K201</f>
        <v>0</v>
      </c>
      <c r="M201" s="14"/>
      <c r="N201" s="14"/>
    </row>
    <row r="202" customFormat="false" ht="15" hidden="false" customHeight="true" outlineLevel="0" collapsed="false">
      <c r="A202" s="10" t="n">
        <f aca="false">IF(ISERROR(IF(ISERROR(VLOOKUP(B202,$B$1:$B201,1,0)),A201+1,"料号重复②")),IF(ISERROR(IF(ISERROR(VLOOKUP(B202,$B203:$B1200,1,0)),A201+1,"料号重复①")),"",IF(ISERROR(VLOOKUP(B202,$B203:$B1200,1,0)),A201+1,"料号重复①")),IF(ISERROR(VLOOKUP(B202,$B$1:$B201,1,0)),IF(ISERROR(IF(ISERROR(VLOOKUP(B202,$B203:$B1200,1,0)),A201+1,"料号重复①")),"",IF(ISERROR(VLOOKUP(B202,$B203:$B1200,1,0)),A201+1,"料号重复①")),"料号重复②"))</f>
        <v>201</v>
      </c>
      <c r="B202" s="11"/>
      <c r="C202" s="11"/>
      <c r="D202" s="14"/>
      <c r="E202" s="14"/>
      <c r="F202" s="14"/>
      <c r="G202" s="13" t="n">
        <f aca="false">D202*E202*F202</f>
        <v>0</v>
      </c>
      <c r="H202" s="14"/>
      <c r="I202" s="14"/>
      <c r="J202" s="14"/>
      <c r="K202" s="14"/>
      <c r="L202" s="13" t="n">
        <f aca="false">I202*J202*K202</f>
        <v>0</v>
      </c>
      <c r="M202" s="14"/>
      <c r="N202" s="14"/>
    </row>
    <row r="203" customFormat="false" ht="15" hidden="false" customHeight="true" outlineLevel="0" collapsed="false">
      <c r="A203" s="10" t="n">
        <f aca="false">IF(ISERROR(IF(ISERROR(VLOOKUP(B203,$B$1:$B202,1,0)),A202+1,"料号重复②")),IF(ISERROR(IF(ISERROR(VLOOKUP(B203,$B204:$B1201,1,0)),A202+1,"料号重复①")),"",IF(ISERROR(VLOOKUP(B203,$B204:$B1201,1,0)),A202+1,"料号重复①")),IF(ISERROR(VLOOKUP(B203,$B$1:$B202,1,0)),IF(ISERROR(IF(ISERROR(VLOOKUP(B203,$B204:$B1201,1,0)),A202+1,"料号重复①")),"",IF(ISERROR(VLOOKUP(B203,$B204:$B1201,1,0)),A202+1,"料号重复①")),"料号重复②"))</f>
        <v>202</v>
      </c>
      <c r="B203" s="11"/>
      <c r="C203" s="11"/>
      <c r="D203" s="14"/>
      <c r="E203" s="14"/>
      <c r="F203" s="14"/>
      <c r="G203" s="13" t="n">
        <f aca="false">D203*E203*F203</f>
        <v>0</v>
      </c>
      <c r="H203" s="14"/>
      <c r="I203" s="14"/>
      <c r="J203" s="14"/>
      <c r="K203" s="14"/>
      <c r="L203" s="13" t="n">
        <f aca="false">I203*J203*K203</f>
        <v>0</v>
      </c>
      <c r="M203" s="14"/>
      <c r="N203" s="14"/>
    </row>
    <row r="204" customFormat="false" ht="15" hidden="false" customHeight="true" outlineLevel="0" collapsed="false">
      <c r="A204" s="10" t="n">
        <f aca="false">IF(ISERROR(IF(ISERROR(VLOOKUP(B204,$B$1:$B203,1,0)),A203+1,"料号重复②")),IF(ISERROR(IF(ISERROR(VLOOKUP(B204,$B205:$B1202,1,0)),A203+1,"料号重复①")),"",IF(ISERROR(VLOOKUP(B204,$B205:$B1202,1,0)),A203+1,"料号重复①")),IF(ISERROR(VLOOKUP(B204,$B$1:$B203,1,0)),IF(ISERROR(IF(ISERROR(VLOOKUP(B204,$B205:$B1202,1,0)),A203+1,"料号重复①")),"",IF(ISERROR(VLOOKUP(B204,$B205:$B1202,1,0)),A203+1,"料号重复①")),"料号重复②"))</f>
        <v>203</v>
      </c>
      <c r="B204" s="11"/>
      <c r="C204" s="11"/>
      <c r="D204" s="14"/>
      <c r="E204" s="14"/>
      <c r="F204" s="14"/>
      <c r="G204" s="13" t="n">
        <f aca="false">D204*E204*F204</f>
        <v>0</v>
      </c>
      <c r="H204" s="14"/>
      <c r="I204" s="14"/>
      <c r="J204" s="14"/>
      <c r="K204" s="14"/>
      <c r="L204" s="13" t="n">
        <f aca="false">I204*J204*K204</f>
        <v>0</v>
      </c>
      <c r="M204" s="14"/>
      <c r="N204" s="14"/>
    </row>
    <row r="205" customFormat="false" ht="15" hidden="false" customHeight="true" outlineLevel="0" collapsed="false">
      <c r="A205" s="10" t="n">
        <f aca="false">IF(ISERROR(IF(ISERROR(VLOOKUP(B205,$B$1:$B204,1,0)),A204+1,"料号重复②")),IF(ISERROR(IF(ISERROR(VLOOKUP(B205,$B206:$B1203,1,0)),A204+1,"料号重复①")),"",IF(ISERROR(VLOOKUP(B205,$B206:$B1203,1,0)),A204+1,"料号重复①")),IF(ISERROR(VLOOKUP(B205,$B$1:$B204,1,0)),IF(ISERROR(IF(ISERROR(VLOOKUP(B205,$B206:$B1203,1,0)),A204+1,"料号重复①")),"",IF(ISERROR(VLOOKUP(B205,$B206:$B1203,1,0)),A204+1,"料号重复①")),"料号重复②"))</f>
        <v>204</v>
      </c>
      <c r="B205" s="11"/>
      <c r="C205" s="11"/>
      <c r="D205" s="14"/>
      <c r="E205" s="14"/>
      <c r="F205" s="14"/>
      <c r="G205" s="13" t="n">
        <f aca="false">D205*E205*F205</f>
        <v>0</v>
      </c>
      <c r="H205" s="14"/>
      <c r="I205" s="14"/>
      <c r="J205" s="14"/>
      <c r="K205" s="14"/>
      <c r="L205" s="13" t="n">
        <f aca="false">I205*J205*K205</f>
        <v>0</v>
      </c>
      <c r="M205" s="14"/>
      <c r="N205" s="14"/>
    </row>
    <row r="206" customFormat="false" ht="15" hidden="false" customHeight="true" outlineLevel="0" collapsed="false">
      <c r="A206" s="10" t="n">
        <f aca="false">IF(ISERROR(IF(ISERROR(VLOOKUP(B206,$B$1:$B205,1,0)),A205+1,"料号重复②")),IF(ISERROR(IF(ISERROR(VLOOKUP(B206,$B207:$B1204,1,0)),A205+1,"料号重复①")),"",IF(ISERROR(VLOOKUP(B206,$B207:$B1204,1,0)),A205+1,"料号重复①")),IF(ISERROR(VLOOKUP(B206,$B$1:$B205,1,0)),IF(ISERROR(IF(ISERROR(VLOOKUP(B206,$B207:$B1204,1,0)),A205+1,"料号重复①")),"",IF(ISERROR(VLOOKUP(B206,$B207:$B1204,1,0)),A205+1,"料号重复①")),"料号重复②"))</f>
        <v>205</v>
      </c>
      <c r="B206" s="11"/>
      <c r="C206" s="11"/>
      <c r="D206" s="14"/>
      <c r="E206" s="14"/>
      <c r="F206" s="14"/>
      <c r="G206" s="13" t="n">
        <f aca="false">D206*E206*F206</f>
        <v>0</v>
      </c>
      <c r="H206" s="14"/>
      <c r="I206" s="14"/>
      <c r="J206" s="14"/>
      <c r="K206" s="14"/>
      <c r="L206" s="13" t="n">
        <f aca="false">I206*J206*K206</f>
        <v>0</v>
      </c>
      <c r="M206" s="14"/>
      <c r="N206" s="14"/>
    </row>
    <row r="207" customFormat="false" ht="15" hidden="false" customHeight="true" outlineLevel="0" collapsed="false">
      <c r="A207" s="10" t="n">
        <f aca="false">IF(ISERROR(IF(ISERROR(VLOOKUP(B207,$B$1:$B206,1,0)),A206+1,"料号重复②")),IF(ISERROR(IF(ISERROR(VLOOKUP(B207,$B208:$B1205,1,0)),A206+1,"料号重复①")),"",IF(ISERROR(VLOOKUP(B207,$B208:$B1205,1,0)),A206+1,"料号重复①")),IF(ISERROR(VLOOKUP(B207,$B$1:$B206,1,0)),IF(ISERROR(IF(ISERROR(VLOOKUP(B207,$B208:$B1205,1,0)),A206+1,"料号重复①")),"",IF(ISERROR(VLOOKUP(B207,$B208:$B1205,1,0)),A206+1,"料号重复①")),"料号重复②"))</f>
        <v>206</v>
      </c>
      <c r="B207" s="11"/>
      <c r="C207" s="11"/>
      <c r="D207" s="14"/>
      <c r="E207" s="14"/>
      <c r="F207" s="14"/>
      <c r="G207" s="13" t="n">
        <f aca="false">D207*E207*F207</f>
        <v>0</v>
      </c>
      <c r="H207" s="14"/>
      <c r="I207" s="14"/>
      <c r="J207" s="14"/>
      <c r="K207" s="14"/>
      <c r="L207" s="13" t="n">
        <f aca="false">I207*J207*K207</f>
        <v>0</v>
      </c>
      <c r="M207" s="14"/>
      <c r="N207" s="14"/>
    </row>
    <row r="208" customFormat="false" ht="15" hidden="false" customHeight="true" outlineLevel="0" collapsed="false">
      <c r="A208" s="10" t="n">
        <f aca="false">IF(ISERROR(IF(ISERROR(VLOOKUP(B208,$B$1:$B207,1,0)),A207+1,"料号重复②")),IF(ISERROR(IF(ISERROR(VLOOKUP(B208,$B209:$B1206,1,0)),A207+1,"料号重复①")),"",IF(ISERROR(VLOOKUP(B208,$B209:$B1206,1,0)),A207+1,"料号重复①")),IF(ISERROR(VLOOKUP(B208,$B$1:$B207,1,0)),IF(ISERROR(IF(ISERROR(VLOOKUP(B208,$B209:$B1206,1,0)),A207+1,"料号重复①")),"",IF(ISERROR(VLOOKUP(B208,$B209:$B1206,1,0)),A207+1,"料号重复①")),"料号重复②"))</f>
        <v>207</v>
      </c>
      <c r="B208" s="11"/>
      <c r="C208" s="11"/>
      <c r="D208" s="14"/>
      <c r="E208" s="14"/>
      <c r="F208" s="14"/>
      <c r="G208" s="13" t="n">
        <f aca="false">D208*E208*F208</f>
        <v>0</v>
      </c>
      <c r="H208" s="14"/>
      <c r="I208" s="14"/>
      <c r="J208" s="14"/>
      <c r="K208" s="14"/>
      <c r="L208" s="13" t="n">
        <f aca="false">I208*J208*K208</f>
        <v>0</v>
      </c>
      <c r="M208" s="14"/>
      <c r="N208" s="14"/>
    </row>
    <row r="209" customFormat="false" ht="15" hidden="false" customHeight="true" outlineLevel="0" collapsed="false">
      <c r="A209" s="10" t="n">
        <f aca="false">IF(ISERROR(IF(ISERROR(VLOOKUP(B209,$B$1:$B208,1,0)),A208+1,"料号重复②")),IF(ISERROR(IF(ISERROR(VLOOKUP(B209,$B210:$B1207,1,0)),A208+1,"料号重复①")),"",IF(ISERROR(VLOOKUP(B209,$B210:$B1207,1,0)),A208+1,"料号重复①")),IF(ISERROR(VLOOKUP(B209,$B$1:$B208,1,0)),IF(ISERROR(IF(ISERROR(VLOOKUP(B209,$B210:$B1207,1,0)),A208+1,"料号重复①")),"",IF(ISERROR(VLOOKUP(B209,$B210:$B1207,1,0)),A208+1,"料号重复①")),"料号重复②"))</f>
        <v>208</v>
      </c>
      <c r="B209" s="11"/>
      <c r="C209" s="11"/>
      <c r="D209" s="14"/>
      <c r="E209" s="14"/>
      <c r="F209" s="14"/>
      <c r="G209" s="13" t="n">
        <f aca="false">D209*E209*F209</f>
        <v>0</v>
      </c>
      <c r="H209" s="14"/>
      <c r="I209" s="14"/>
      <c r="J209" s="14"/>
      <c r="K209" s="14"/>
      <c r="L209" s="13" t="n">
        <f aca="false">I209*J209*K209</f>
        <v>0</v>
      </c>
      <c r="M209" s="14"/>
      <c r="N209" s="14"/>
    </row>
    <row r="210" customFormat="false" ht="15" hidden="false" customHeight="true" outlineLevel="0" collapsed="false">
      <c r="A210" s="10" t="n">
        <f aca="false">IF(ISERROR(IF(ISERROR(VLOOKUP(B210,$B$1:$B209,1,0)),A209+1,"料号重复②")),IF(ISERROR(IF(ISERROR(VLOOKUP(B210,$B211:$B1208,1,0)),A209+1,"料号重复①")),"",IF(ISERROR(VLOOKUP(B210,$B211:$B1208,1,0)),A209+1,"料号重复①")),IF(ISERROR(VLOOKUP(B210,$B$1:$B209,1,0)),IF(ISERROR(IF(ISERROR(VLOOKUP(B210,$B211:$B1208,1,0)),A209+1,"料号重复①")),"",IF(ISERROR(VLOOKUP(B210,$B211:$B1208,1,0)),A209+1,"料号重复①")),"料号重复②"))</f>
        <v>209</v>
      </c>
      <c r="B210" s="11"/>
      <c r="C210" s="11"/>
      <c r="D210" s="14"/>
      <c r="E210" s="14"/>
      <c r="F210" s="14"/>
      <c r="G210" s="13" t="n">
        <f aca="false">D210*E210*F210</f>
        <v>0</v>
      </c>
      <c r="H210" s="14"/>
      <c r="I210" s="14"/>
      <c r="J210" s="14"/>
      <c r="K210" s="14"/>
      <c r="L210" s="13" t="n">
        <f aca="false">I210*J210*K210</f>
        <v>0</v>
      </c>
      <c r="M210" s="14"/>
      <c r="N210" s="14"/>
    </row>
    <row r="211" customFormat="false" ht="15" hidden="false" customHeight="true" outlineLevel="0" collapsed="false">
      <c r="A211" s="10" t="n">
        <f aca="false">IF(ISERROR(IF(ISERROR(VLOOKUP(B211,$B$1:$B210,1,0)),A210+1,"料号重复②")),IF(ISERROR(IF(ISERROR(VLOOKUP(B211,$B212:$B1209,1,0)),A210+1,"料号重复①")),"",IF(ISERROR(VLOOKUP(B211,$B212:$B1209,1,0)),A210+1,"料号重复①")),IF(ISERROR(VLOOKUP(B211,$B$1:$B210,1,0)),IF(ISERROR(IF(ISERROR(VLOOKUP(B211,$B212:$B1209,1,0)),A210+1,"料号重复①")),"",IF(ISERROR(VLOOKUP(B211,$B212:$B1209,1,0)),A210+1,"料号重复①")),"料号重复②"))</f>
        <v>210</v>
      </c>
      <c r="B211" s="11"/>
      <c r="C211" s="11"/>
      <c r="D211" s="14"/>
      <c r="E211" s="14"/>
      <c r="F211" s="14"/>
      <c r="G211" s="13" t="n">
        <f aca="false">D211*E211*F211</f>
        <v>0</v>
      </c>
      <c r="H211" s="14"/>
      <c r="I211" s="14"/>
      <c r="J211" s="14"/>
      <c r="K211" s="14"/>
      <c r="L211" s="13" t="n">
        <f aca="false">I211*J211*K211</f>
        <v>0</v>
      </c>
      <c r="M211" s="14"/>
      <c r="N211" s="14"/>
    </row>
    <row r="212" customFormat="false" ht="15" hidden="false" customHeight="true" outlineLevel="0" collapsed="false">
      <c r="A212" s="10" t="n">
        <f aca="false">IF(ISERROR(IF(ISERROR(VLOOKUP(B212,$B$1:$B211,1,0)),A211+1,"料号重复②")),IF(ISERROR(IF(ISERROR(VLOOKUP(B212,$B213:$B1210,1,0)),A211+1,"料号重复①")),"",IF(ISERROR(VLOOKUP(B212,$B213:$B1210,1,0)),A211+1,"料号重复①")),IF(ISERROR(VLOOKUP(B212,$B$1:$B211,1,0)),IF(ISERROR(IF(ISERROR(VLOOKUP(B212,$B213:$B1210,1,0)),A211+1,"料号重复①")),"",IF(ISERROR(VLOOKUP(B212,$B213:$B1210,1,0)),A211+1,"料号重复①")),"料号重复②"))</f>
        <v>211</v>
      </c>
      <c r="B212" s="11"/>
      <c r="C212" s="11"/>
      <c r="D212" s="14"/>
      <c r="E212" s="14"/>
      <c r="F212" s="14"/>
      <c r="G212" s="13" t="n">
        <f aca="false">D212*E212*F212</f>
        <v>0</v>
      </c>
      <c r="H212" s="14"/>
      <c r="I212" s="14"/>
      <c r="J212" s="14"/>
      <c r="K212" s="14"/>
      <c r="L212" s="13" t="n">
        <f aca="false">I212*J212*K212</f>
        <v>0</v>
      </c>
      <c r="M212" s="14"/>
      <c r="N212" s="14"/>
    </row>
    <row r="213" customFormat="false" ht="15" hidden="false" customHeight="true" outlineLevel="0" collapsed="false">
      <c r="A213" s="10" t="n">
        <f aca="false">IF(ISERROR(IF(ISERROR(VLOOKUP(B213,$B$1:$B212,1,0)),A212+1,"料号重复②")),IF(ISERROR(IF(ISERROR(VLOOKUP(B213,$B214:$B1211,1,0)),A212+1,"料号重复①")),"",IF(ISERROR(VLOOKUP(B213,$B214:$B1211,1,0)),A212+1,"料号重复①")),IF(ISERROR(VLOOKUP(B213,$B$1:$B212,1,0)),IF(ISERROR(IF(ISERROR(VLOOKUP(B213,$B214:$B1211,1,0)),A212+1,"料号重复①")),"",IF(ISERROR(VLOOKUP(B213,$B214:$B1211,1,0)),A212+1,"料号重复①")),"料号重复②"))</f>
        <v>212</v>
      </c>
      <c r="B213" s="11"/>
      <c r="C213" s="11"/>
      <c r="D213" s="14"/>
      <c r="E213" s="14"/>
      <c r="F213" s="14"/>
      <c r="G213" s="13" t="n">
        <f aca="false">D213*E213*F213</f>
        <v>0</v>
      </c>
      <c r="H213" s="14"/>
      <c r="I213" s="14"/>
      <c r="J213" s="14"/>
      <c r="K213" s="14"/>
      <c r="L213" s="13" t="n">
        <f aca="false">I213*J213*K213</f>
        <v>0</v>
      </c>
      <c r="M213" s="14"/>
      <c r="N213" s="14"/>
    </row>
    <row r="214" customFormat="false" ht="15" hidden="false" customHeight="true" outlineLevel="0" collapsed="false">
      <c r="A214" s="10" t="n">
        <f aca="false">IF(ISERROR(IF(ISERROR(VLOOKUP(B214,$B$1:$B213,1,0)),A213+1,"料号重复②")),IF(ISERROR(IF(ISERROR(VLOOKUP(B214,$B215:$B1212,1,0)),A213+1,"料号重复①")),"",IF(ISERROR(VLOOKUP(B214,$B215:$B1212,1,0)),A213+1,"料号重复①")),IF(ISERROR(VLOOKUP(B214,$B$1:$B213,1,0)),IF(ISERROR(IF(ISERROR(VLOOKUP(B214,$B215:$B1212,1,0)),A213+1,"料号重复①")),"",IF(ISERROR(VLOOKUP(B214,$B215:$B1212,1,0)),A213+1,"料号重复①")),"料号重复②"))</f>
        <v>213</v>
      </c>
      <c r="B214" s="11"/>
      <c r="C214" s="11"/>
      <c r="D214" s="14"/>
      <c r="E214" s="14"/>
      <c r="F214" s="14"/>
      <c r="G214" s="13" t="n">
        <f aca="false">D214*E214*F214</f>
        <v>0</v>
      </c>
      <c r="H214" s="14"/>
      <c r="I214" s="14"/>
      <c r="J214" s="14"/>
      <c r="K214" s="14"/>
      <c r="L214" s="13" t="n">
        <f aca="false">I214*J214*K214</f>
        <v>0</v>
      </c>
      <c r="M214" s="14"/>
      <c r="N214" s="14"/>
    </row>
    <row r="215" customFormat="false" ht="15" hidden="false" customHeight="true" outlineLevel="0" collapsed="false">
      <c r="A215" s="10" t="n">
        <f aca="false">IF(ISERROR(IF(ISERROR(VLOOKUP(B215,$B$1:$B214,1,0)),A214+1,"料号重复②")),IF(ISERROR(IF(ISERROR(VLOOKUP(B215,$B216:$B1213,1,0)),A214+1,"料号重复①")),"",IF(ISERROR(VLOOKUP(B215,$B216:$B1213,1,0)),A214+1,"料号重复①")),IF(ISERROR(VLOOKUP(B215,$B$1:$B214,1,0)),IF(ISERROR(IF(ISERROR(VLOOKUP(B215,$B216:$B1213,1,0)),A214+1,"料号重复①")),"",IF(ISERROR(VLOOKUP(B215,$B216:$B1213,1,0)),A214+1,"料号重复①")),"料号重复②"))</f>
        <v>214</v>
      </c>
      <c r="B215" s="11"/>
      <c r="C215" s="11"/>
      <c r="D215" s="14"/>
      <c r="E215" s="14"/>
      <c r="F215" s="14"/>
      <c r="G215" s="13" t="n">
        <f aca="false">D215*E215*F215</f>
        <v>0</v>
      </c>
      <c r="H215" s="14"/>
      <c r="I215" s="14"/>
      <c r="J215" s="14"/>
      <c r="K215" s="14"/>
      <c r="L215" s="13" t="n">
        <f aca="false">I215*J215*K215</f>
        <v>0</v>
      </c>
      <c r="M215" s="14"/>
      <c r="N215" s="14"/>
    </row>
    <row r="216" customFormat="false" ht="15" hidden="false" customHeight="true" outlineLevel="0" collapsed="false">
      <c r="A216" s="10" t="n">
        <f aca="false">IF(ISERROR(IF(ISERROR(VLOOKUP(B216,$B$1:$B215,1,0)),A215+1,"料号重复②")),IF(ISERROR(IF(ISERROR(VLOOKUP(B216,$B217:$B1214,1,0)),A215+1,"料号重复①")),"",IF(ISERROR(VLOOKUP(B216,$B217:$B1214,1,0)),A215+1,"料号重复①")),IF(ISERROR(VLOOKUP(B216,$B$1:$B215,1,0)),IF(ISERROR(IF(ISERROR(VLOOKUP(B216,$B217:$B1214,1,0)),A215+1,"料号重复①")),"",IF(ISERROR(VLOOKUP(B216,$B217:$B1214,1,0)),A215+1,"料号重复①")),"料号重复②"))</f>
        <v>215</v>
      </c>
      <c r="B216" s="11"/>
      <c r="C216" s="11"/>
      <c r="D216" s="14"/>
      <c r="E216" s="14"/>
      <c r="F216" s="14"/>
      <c r="G216" s="13" t="n">
        <f aca="false">D216*E216*F216</f>
        <v>0</v>
      </c>
      <c r="H216" s="14"/>
      <c r="I216" s="14"/>
      <c r="J216" s="14"/>
      <c r="K216" s="14"/>
      <c r="L216" s="13" t="n">
        <f aca="false">I216*J216*K216</f>
        <v>0</v>
      </c>
      <c r="M216" s="14"/>
      <c r="N216" s="14"/>
    </row>
    <row r="217" customFormat="false" ht="15" hidden="false" customHeight="true" outlineLevel="0" collapsed="false">
      <c r="A217" s="10" t="n">
        <f aca="false">IF(ISERROR(IF(ISERROR(VLOOKUP(B217,$B$1:$B216,1,0)),A216+1,"料号重复②")),IF(ISERROR(IF(ISERROR(VLOOKUP(B217,$B218:$B1215,1,0)),A216+1,"料号重复①")),"",IF(ISERROR(VLOOKUP(B217,$B218:$B1215,1,0)),A216+1,"料号重复①")),IF(ISERROR(VLOOKUP(B217,$B$1:$B216,1,0)),IF(ISERROR(IF(ISERROR(VLOOKUP(B217,$B218:$B1215,1,0)),A216+1,"料号重复①")),"",IF(ISERROR(VLOOKUP(B217,$B218:$B1215,1,0)),A216+1,"料号重复①")),"料号重复②"))</f>
        <v>216</v>
      </c>
      <c r="B217" s="11"/>
      <c r="C217" s="11"/>
      <c r="D217" s="14"/>
      <c r="E217" s="14"/>
      <c r="F217" s="14"/>
      <c r="G217" s="13" t="n">
        <f aca="false">D217*E217*F217</f>
        <v>0</v>
      </c>
      <c r="H217" s="14"/>
      <c r="I217" s="14"/>
      <c r="J217" s="14"/>
      <c r="K217" s="14"/>
      <c r="L217" s="13" t="n">
        <f aca="false">I217*J217*K217</f>
        <v>0</v>
      </c>
      <c r="M217" s="14"/>
      <c r="N217" s="14"/>
    </row>
    <row r="218" customFormat="false" ht="15" hidden="false" customHeight="true" outlineLevel="0" collapsed="false">
      <c r="A218" s="10" t="n">
        <f aca="false">IF(ISERROR(IF(ISERROR(VLOOKUP(B218,$B$1:$B217,1,0)),A217+1,"料号重复②")),IF(ISERROR(IF(ISERROR(VLOOKUP(B218,$B219:$B1216,1,0)),A217+1,"料号重复①")),"",IF(ISERROR(VLOOKUP(B218,$B219:$B1216,1,0)),A217+1,"料号重复①")),IF(ISERROR(VLOOKUP(B218,$B$1:$B217,1,0)),IF(ISERROR(IF(ISERROR(VLOOKUP(B218,$B219:$B1216,1,0)),A217+1,"料号重复①")),"",IF(ISERROR(VLOOKUP(B218,$B219:$B1216,1,0)),A217+1,"料号重复①")),"料号重复②"))</f>
        <v>217</v>
      </c>
      <c r="B218" s="11"/>
      <c r="C218" s="11"/>
      <c r="D218" s="14"/>
      <c r="E218" s="14"/>
      <c r="F218" s="14"/>
      <c r="G218" s="13" t="n">
        <f aca="false">D218*E218*F218</f>
        <v>0</v>
      </c>
      <c r="H218" s="14"/>
      <c r="I218" s="14"/>
      <c r="J218" s="14"/>
      <c r="K218" s="14"/>
      <c r="L218" s="13" t="n">
        <f aca="false">I218*J218*K218</f>
        <v>0</v>
      </c>
      <c r="M218" s="14"/>
      <c r="N218" s="14"/>
    </row>
    <row r="219" customFormat="false" ht="15" hidden="false" customHeight="true" outlineLevel="0" collapsed="false">
      <c r="A219" s="10" t="n">
        <f aca="false">IF(ISERROR(IF(ISERROR(VLOOKUP(B219,$B$1:$B218,1,0)),A218+1,"料号重复②")),IF(ISERROR(IF(ISERROR(VLOOKUP(B219,$B220:$B1217,1,0)),A218+1,"料号重复①")),"",IF(ISERROR(VLOOKUP(B219,$B220:$B1217,1,0)),A218+1,"料号重复①")),IF(ISERROR(VLOOKUP(B219,$B$1:$B218,1,0)),IF(ISERROR(IF(ISERROR(VLOOKUP(B219,$B220:$B1217,1,0)),A218+1,"料号重复①")),"",IF(ISERROR(VLOOKUP(B219,$B220:$B1217,1,0)),A218+1,"料号重复①")),"料号重复②"))</f>
        <v>218</v>
      </c>
      <c r="B219" s="11"/>
      <c r="C219" s="11"/>
      <c r="D219" s="14"/>
      <c r="E219" s="14"/>
      <c r="F219" s="14"/>
      <c r="G219" s="13" t="n">
        <f aca="false">D219*E219*F219</f>
        <v>0</v>
      </c>
      <c r="H219" s="14"/>
      <c r="I219" s="14"/>
      <c r="J219" s="14"/>
      <c r="K219" s="14"/>
      <c r="L219" s="13" t="n">
        <f aca="false">I219*J219*K219</f>
        <v>0</v>
      </c>
      <c r="M219" s="14"/>
      <c r="N219" s="14"/>
    </row>
    <row r="220" customFormat="false" ht="15" hidden="false" customHeight="true" outlineLevel="0" collapsed="false">
      <c r="A220" s="10" t="n">
        <f aca="false">IF(ISERROR(IF(ISERROR(VLOOKUP(B220,$B$1:$B219,1,0)),A219+1,"料号重复②")),IF(ISERROR(IF(ISERROR(VLOOKUP(B220,$B221:$B1218,1,0)),A219+1,"料号重复①")),"",IF(ISERROR(VLOOKUP(B220,$B221:$B1218,1,0)),A219+1,"料号重复①")),IF(ISERROR(VLOOKUP(B220,$B$1:$B219,1,0)),IF(ISERROR(IF(ISERROR(VLOOKUP(B220,$B221:$B1218,1,0)),A219+1,"料号重复①")),"",IF(ISERROR(VLOOKUP(B220,$B221:$B1218,1,0)),A219+1,"料号重复①")),"料号重复②"))</f>
        <v>219</v>
      </c>
      <c r="B220" s="11"/>
      <c r="C220" s="11"/>
      <c r="D220" s="14"/>
      <c r="E220" s="14"/>
      <c r="F220" s="14"/>
      <c r="G220" s="13" t="n">
        <f aca="false">D220*E220*F220</f>
        <v>0</v>
      </c>
      <c r="H220" s="14"/>
      <c r="I220" s="14"/>
      <c r="J220" s="14"/>
      <c r="K220" s="14"/>
      <c r="L220" s="13" t="n">
        <f aca="false">I220*J220*K220</f>
        <v>0</v>
      </c>
      <c r="M220" s="14"/>
      <c r="N220" s="14"/>
    </row>
    <row r="221" customFormat="false" ht="15" hidden="false" customHeight="true" outlineLevel="0" collapsed="false">
      <c r="A221" s="10" t="n">
        <f aca="false">IF(ISERROR(IF(ISERROR(VLOOKUP(B221,$B$1:$B220,1,0)),A220+1,"料号重复②")),IF(ISERROR(IF(ISERROR(VLOOKUP(B221,$B222:$B1219,1,0)),A220+1,"料号重复①")),"",IF(ISERROR(VLOOKUP(B221,$B222:$B1219,1,0)),A220+1,"料号重复①")),IF(ISERROR(VLOOKUP(B221,$B$1:$B220,1,0)),IF(ISERROR(IF(ISERROR(VLOOKUP(B221,$B222:$B1219,1,0)),A220+1,"料号重复①")),"",IF(ISERROR(VLOOKUP(B221,$B222:$B1219,1,0)),A220+1,"料号重复①")),"料号重复②"))</f>
        <v>220</v>
      </c>
      <c r="B221" s="11"/>
      <c r="C221" s="11"/>
      <c r="D221" s="14"/>
      <c r="E221" s="14"/>
      <c r="F221" s="14"/>
      <c r="G221" s="13" t="n">
        <f aca="false">D221*E221*F221</f>
        <v>0</v>
      </c>
      <c r="H221" s="14"/>
      <c r="I221" s="14"/>
      <c r="J221" s="14"/>
      <c r="K221" s="14"/>
      <c r="L221" s="13" t="n">
        <f aca="false">I221*J221*K221</f>
        <v>0</v>
      </c>
      <c r="M221" s="14"/>
      <c r="N221" s="14"/>
    </row>
    <row r="222" customFormat="false" ht="15" hidden="false" customHeight="true" outlineLevel="0" collapsed="false">
      <c r="A222" s="10" t="n">
        <f aca="false">IF(ISERROR(IF(ISERROR(VLOOKUP(B222,$B$1:$B221,1,0)),A221+1,"料号重复②")),IF(ISERROR(IF(ISERROR(VLOOKUP(B222,$B223:$B1220,1,0)),A221+1,"料号重复①")),"",IF(ISERROR(VLOOKUP(B222,$B223:$B1220,1,0)),A221+1,"料号重复①")),IF(ISERROR(VLOOKUP(B222,$B$1:$B221,1,0)),IF(ISERROR(IF(ISERROR(VLOOKUP(B222,$B223:$B1220,1,0)),A221+1,"料号重复①")),"",IF(ISERROR(VLOOKUP(B222,$B223:$B1220,1,0)),A221+1,"料号重复①")),"料号重复②"))</f>
        <v>221</v>
      </c>
      <c r="B222" s="11"/>
      <c r="C222" s="11"/>
      <c r="D222" s="14"/>
      <c r="E222" s="14"/>
      <c r="F222" s="14"/>
      <c r="G222" s="13" t="n">
        <f aca="false">D222*E222*F222</f>
        <v>0</v>
      </c>
      <c r="H222" s="14"/>
      <c r="I222" s="14"/>
      <c r="J222" s="14"/>
      <c r="K222" s="14"/>
      <c r="L222" s="13" t="n">
        <f aca="false">I222*J222*K222</f>
        <v>0</v>
      </c>
      <c r="M222" s="14"/>
      <c r="N222" s="14"/>
    </row>
    <row r="223" customFormat="false" ht="15" hidden="false" customHeight="true" outlineLevel="0" collapsed="false">
      <c r="A223" s="10" t="n">
        <f aca="false">IF(ISERROR(IF(ISERROR(VLOOKUP(B223,$B$1:$B222,1,0)),A222+1,"料号重复②")),IF(ISERROR(IF(ISERROR(VLOOKUP(B223,$B224:$B1221,1,0)),A222+1,"料号重复①")),"",IF(ISERROR(VLOOKUP(B223,$B224:$B1221,1,0)),A222+1,"料号重复①")),IF(ISERROR(VLOOKUP(B223,$B$1:$B222,1,0)),IF(ISERROR(IF(ISERROR(VLOOKUP(B223,$B224:$B1221,1,0)),A222+1,"料号重复①")),"",IF(ISERROR(VLOOKUP(B223,$B224:$B1221,1,0)),A222+1,"料号重复①")),"料号重复②"))</f>
        <v>222</v>
      </c>
      <c r="B223" s="11"/>
      <c r="C223" s="11"/>
      <c r="D223" s="14"/>
      <c r="E223" s="14"/>
      <c r="F223" s="14"/>
      <c r="G223" s="13" t="n">
        <f aca="false">D223*E223*F223</f>
        <v>0</v>
      </c>
      <c r="H223" s="14"/>
      <c r="I223" s="14"/>
      <c r="J223" s="14"/>
      <c r="K223" s="14"/>
      <c r="L223" s="13" t="n">
        <f aca="false">I223*J223*K223</f>
        <v>0</v>
      </c>
      <c r="M223" s="14"/>
      <c r="N223" s="14"/>
    </row>
    <row r="224" customFormat="false" ht="15" hidden="false" customHeight="true" outlineLevel="0" collapsed="false">
      <c r="A224" s="10" t="n">
        <f aca="false">IF(ISERROR(IF(ISERROR(VLOOKUP(B224,$B$1:$B223,1,0)),A223+1,"料号重复②")),IF(ISERROR(IF(ISERROR(VLOOKUP(B224,$B225:$B1222,1,0)),A223+1,"料号重复①")),"",IF(ISERROR(VLOOKUP(B224,$B225:$B1222,1,0)),A223+1,"料号重复①")),IF(ISERROR(VLOOKUP(B224,$B$1:$B223,1,0)),IF(ISERROR(IF(ISERROR(VLOOKUP(B224,$B225:$B1222,1,0)),A223+1,"料号重复①")),"",IF(ISERROR(VLOOKUP(B224,$B225:$B1222,1,0)),A223+1,"料号重复①")),"料号重复②"))</f>
        <v>223</v>
      </c>
      <c r="B224" s="11"/>
      <c r="C224" s="11"/>
      <c r="D224" s="14"/>
      <c r="E224" s="14"/>
      <c r="F224" s="14"/>
      <c r="G224" s="13" t="n">
        <f aca="false">D224*E224*F224</f>
        <v>0</v>
      </c>
      <c r="H224" s="14"/>
      <c r="I224" s="14"/>
      <c r="J224" s="14"/>
      <c r="K224" s="14"/>
      <c r="L224" s="13" t="n">
        <f aca="false">I224*J224*K224</f>
        <v>0</v>
      </c>
      <c r="M224" s="14"/>
      <c r="N224" s="14"/>
    </row>
    <row r="225" customFormat="false" ht="15" hidden="false" customHeight="true" outlineLevel="0" collapsed="false">
      <c r="A225" s="10" t="n">
        <f aca="false">IF(ISERROR(IF(ISERROR(VLOOKUP(B225,$B$1:$B224,1,0)),A224+1,"料号重复②")),IF(ISERROR(IF(ISERROR(VLOOKUP(B225,$B226:$B1223,1,0)),A224+1,"料号重复①")),"",IF(ISERROR(VLOOKUP(B225,$B226:$B1223,1,0)),A224+1,"料号重复①")),IF(ISERROR(VLOOKUP(B225,$B$1:$B224,1,0)),IF(ISERROR(IF(ISERROR(VLOOKUP(B225,$B226:$B1223,1,0)),A224+1,"料号重复①")),"",IF(ISERROR(VLOOKUP(B225,$B226:$B1223,1,0)),A224+1,"料号重复①")),"料号重复②"))</f>
        <v>224</v>
      </c>
      <c r="B225" s="11"/>
      <c r="C225" s="11"/>
      <c r="D225" s="14"/>
      <c r="E225" s="14"/>
      <c r="F225" s="14"/>
      <c r="G225" s="13" t="n">
        <f aca="false">D225*E225*F225</f>
        <v>0</v>
      </c>
      <c r="H225" s="14"/>
      <c r="I225" s="14"/>
      <c r="J225" s="14"/>
      <c r="K225" s="14"/>
      <c r="L225" s="13" t="n">
        <f aca="false">I225*J225*K225</f>
        <v>0</v>
      </c>
      <c r="M225" s="14"/>
      <c r="N225" s="14"/>
    </row>
    <row r="226" customFormat="false" ht="15" hidden="false" customHeight="true" outlineLevel="0" collapsed="false">
      <c r="A226" s="10" t="n">
        <f aca="false">IF(ISERROR(IF(ISERROR(VLOOKUP(B226,$B$1:$B225,1,0)),A225+1,"料号重复②")),IF(ISERROR(IF(ISERROR(VLOOKUP(B226,$B227:$B1224,1,0)),A225+1,"料号重复①")),"",IF(ISERROR(VLOOKUP(B226,$B227:$B1224,1,0)),A225+1,"料号重复①")),IF(ISERROR(VLOOKUP(B226,$B$1:$B225,1,0)),IF(ISERROR(IF(ISERROR(VLOOKUP(B226,$B227:$B1224,1,0)),A225+1,"料号重复①")),"",IF(ISERROR(VLOOKUP(B226,$B227:$B1224,1,0)),A225+1,"料号重复①")),"料号重复②"))</f>
        <v>225</v>
      </c>
      <c r="B226" s="11"/>
      <c r="C226" s="11"/>
      <c r="D226" s="14"/>
      <c r="E226" s="14"/>
      <c r="F226" s="14"/>
      <c r="G226" s="13" t="n">
        <f aca="false">D226*E226*F226</f>
        <v>0</v>
      </c>
      <c r="H226" s="14"/>
      <c r="I226" s="14"/>
      <c r="J226" s="14"/>
      <c r="K226" s="14"/>
      <c r="L226" s="13" t="n">
        <f aca="false">I226*J226*K226</f>
        <v>0</v>
      </c>
      <c r="M226" s="14"/>
      <c r="N226" s="14"/>
    </row>
    <row r="227" customFormat="false" ht="15" hidden="false" customHeight="true" outlineLevel="0" collapsed="false">
      <c r="A227" s="10" t="n">
        <f aca="false">IF(ISERROR(IF(ISERROR(VLOOKUP(B227,$B$1:$B226,1,0)),A226+1,"料号重复②")),IF(ISERROR(IF(ISERROR(VLOOKUP(B227,$B228:$B1225,1,0)),A226+1,"料号重复①")),"",IF(ISERROR(VLOOKUP(B227,$B228:$B1225,1,0)),A226+1,"料号重复①")),IF(ISERROR(VLOOKUP(B227,$B$1:$B226,1,0)),IF(ISERROR(IF(ISERROR(VLOOKUP(B227,$B228:$B1225,1,0)),A226+1,"料号重复①")),"",IF(ISERROR(VLOOKUP(B227,$B228:$B1225,1,0)),A226+1,"料号重复①")),"料号重复②"))</f>
        <v>226</v>
      </c>
      <c r="B227" s="11"/>
      <c r="C227" s="11"/>
      <c r="D227" s="14"/>
      <c r="E227" s="14"/>
      <c r="F227" s="14"/>
      <c r="G227" s="13" t="n">
        <f aca="false">D227*E227*F227</f>
        <v>0</v>
      </c>
      <c r="H227" s="14"/>
      <c r="I227" s="14"/>
      <c r="J227" s="14"/>
      <c r="K227" s="14"/>
      <c r="L227" s="13" t="n">
        <f aca="false">I227*J227*K227</f>
        <v>0</v>
      </c>
      <c r="M227" s="14"/>
      <c r="N227" s="14"/>
    </row>
    <row r="228" customFormat="false" ht="15" hidden="false" customHeight="true" outlineLevel="0" collapsed="false">
      <c r="A228" s="10" t="n">
        <f aca="false">IF(ISERROR(IF(ISERROR(VLOOKUP(B228,$B$1:$B227,1,0)),A227+1,"料号重复②")),IF(ISERROR(IF(ISERROR(VLOOKUP(B228,$B229:$B1226,1,0)),A227+1,"料号重复①")),"",IF(ISERROR(VLOOKUP(B228,$B229:$B1226,1,0)),A227+1,"料号重复①")),IF(ISERROR(VLOOKUP(B228,$B$1:$B227,1,0)),IF(ISERROR(IF(ISERROR(VLOOKUP(B228,$B229:$B1226,1,0)),A227+1,"料号重复①")),"",IF(ISERROR(VLOOKUP(B228,$B229:$B1226,1,0)),A227+1,"料号重复①")),"料号重复②"))</f>
        <v>227</v>
      </c>
      <c r="B228" s="11"/>
      <c r="C228" s="11"/>
      <c r="D228" s="14"/>
      <c r="E228" s="14"/>
      <c r="F228" s="14"/>
      <c r="G228" s="13" t="n">
        <f aca="false">D228*E228*F228</f>
        <v>0</v>
      </c>
      <c r="H228" s="14"/>
      <c r="I228" s="14"/>
      <c r="J228" s="14"/>
      <c r="K228" s="14"/>
      <c r="L228" s="13" t="n">
        <f aca="false">I228*J228*K228</f>
        <v>0</v>
      </c>
      <c r="M228" s="14"/>
      <c r="N228" s="14"/>
    </row>
    <row r="229" customFormat="false" ht="15" hidden="false" customHeight="true" outlineLevel="0" collapsed="false">
      <c r="A229" s="10" t="n">
        <f aca="false">IF(ISERROR(IF(ISERROR(VLOOKUP(B229,$B$1:$B228,1,0)),A228+1,"料号重复②")),IF(ISERROR(IF(ISERROR(VLOOKUP(B229,$B230:$B1227,1,0)),A228+1,"料号重复①")),"",IF(ISERROR(VLOOKUP(B229,$B230:$B1227,1,0)),A228+1,"料号重复①")),IF(ISERROR(VLOOKUP(B229,$B$1:$B228,1,0)),IF(ISERROR(IF(ISERROR(VLOOKUP(B229,$B230:$B1227,1,0)),A228+1,"料号重复①")),"",IF(ISERROR(VLOOKUP(B229,$B230:$B1227,1,0)),A228+1,"料号重复①")),"料号重复②"))</f>
        <v>228</v>
      </c>
      <c r="B229" s="11"/>
      <c r="C229" s="11"/>
      <c r="D229" s="14"/>
      <c r="E229" s="14"/>
      <c r="F229" s="14"/>
      <c r="G229" s="13" t="n">
        <f aca="false">D229*E229*F229</f>
        <v>0</v>
      </c>
      <c r="H229" s="14"/>
      <c r="I229" s="14"/>
      <c r="J229" s="14"/>
      <c r="K229" s="14"/>
      <c r="L229" s="13" t="n">
        <f aca="false">I229*J229*K229</f>
        <v>0</v>
      </c>
      <c r="M229" s="14"/>
      <c r="N229" s="14"/>
    </row>
    <row r="230" customFormat="false" ht="15" hidden="false" customHeight="true" outlineLevel="0" collapsed="false">
      <c r="A230" s="10" t="n">
        <f aca="false">IF(ISERROR(IF(ISERROR(VLOOKUP(B230,$B$1:$B229,1,0)),A229+1,"料号重复②")),IF(ISERROR(IF(ISERROR(VLOOKUP(B230,$B231:$B1228,1,0)),A229+1,"料号重复①")),"",IF(ISERROR(VLOOKUP(B230,$B231:$B1228,1,0)),A229+1,"料号重复①")),IF(ISERROR(VLOOKUP(B230,$B$1:$B229,1,0)),IF(ISERROR(IF(ISERROR(VLOOKUP(B230,$B231:$B1228,1,0)),A229+1,"料号重复①")),"",IF(ISERROR(VLOOKUP(B230,$B231:$B1228,1,0)),A229+1,"料号重复①")),"料号重复②"))</f>
        <v>229</v>
      </c>
      <c r="B230" s="11"/>
      <c r="C230" s="11"/>
      <c r="D230" s="14"/>
      <c r="E230" s="14"/>
      <c r="F230" s="14"/>
      <c r="G230" s="13" t="n">
        <f aca="false">D230*E230*F230</f>
        <v>0</v>
      </c>
      <c r="H230" s="14"/>
      <c r="I230" s="14"/>
      <c r="J230" s="14"/>
      <c r="K230" s="14"/>
      <c r="L230" s="13" t="n">
        <f aca="false">I230*J230*K230</f>
        <v>0</v>
      </c>
      <c r="M230" s="14"/>
      <c r="N230" s="14"/>
    </row>
    <row r="231" customFormat="false" ht="15" hidden="false" customHeight="true" outlineLevel="0" collapsed="false">
      <c r="A231" s="10" t="n">
        <f aca="false">IF(ISERROR(IF(ISERROR(VLOOKUP(B231,$B$1:$B230,1,0)),A230+1,"料号重复②")),IF(ISERROR(IF(ISERROR(VLOOKUP(B231,$B232:$B1229,1,0)),A230+1,"料号重复①")),"",IF(ISERROR(VLOOKUP(B231,$B232:$B1229,1,0)),A230+1,"料号重复①")),IF(ISERROR(VLOOKUP(B231,$B$1:$B230,1,0)),IF(ISERROR(IF(ISERROR(VLOOKUP(B231,$B232:$B1229,1,0)),A230+1,"料号重复①")),"",IF(ISERROR(VLOOKUP(B231,$B232:$B1229,1,0)),A230+1,"料号重复①")),"料号重复②"))</f>
        <v>230</v>
      </c>
      <c r="B231" s="11"/>
      <c r="C231" s="11"/>
      <c r="D231" s="14"/>
      <c r="E231" s="14"/>
      <c r="F231" s="14"/>
      <c r="G231" s="13" t="n">
        <f aca="false">D231*E231*F231</f>
        <v>0</v>
      </c>
      <c r="H231" s="14"/>
      <c r="I231" s="14"/>
      <c r="J231" s="14"/>
      <c r="K231" s="14"/>
      <c r="L231" s="13" t="n">
        <f aca="false">I231*J231*K231</f>
        <v>0</v>
      </c>
      <c r="M231" s="14"/>
      <c r="N231" s="14"/>
    </row>
    <row r="232" customFormat="false" ht="15" hidden="false" customHeight="true" outlineLevel="0" collapsed="false">
      <c r="A232" s="10" t="n">
        <f aca="false">IF(ISERROR(IF(ISERROR(VLOOKUP(B232,$B$1:$B231,1,0)),A231+1,"料号重复②")),IF(ISERROR(IF(ISERROR(VLOOKUP(B232,$B233:$B1230,1,0)),A231+1,"料号重复①")),"",IF(ISERROR(VLOOKUP(B232,$B233:$B1230,1,0)),A231+1,"料号重复①")),IF(ISERROR(VLOOKUP(B232,$B$1:$B231,1,0)),IF(ISERROR(IF(ISERROR(VLOOKUP(B232,$B233:$B1230,1,0)),A231+1,"料号重复①")),"",IF(ISERROR(VLOOKUP(B232,$B233:$B1230,1,0)),A231+1,"料号重复①")),"料号重复②"))</f>
        <v>231</v>
      </c>
      <c r="B232" s="11"/>
      <c r="C232" s="11"/>
      <c r="D232" s="14"/>
      <c r="E232" s="14"/>
      <c r="F232" s="14"/>
      <c r="G232" s="13" t="n">
        <f aca="false">D232*E232*F232</f>
        <v>0</v>
      </c>
      <c r="H232" s="14"/>
      <c r="I232" s="14"/>
      <c r="J232" s="14"/>
      <c r="K232" s="14"/>
      <c r="L232" s="13" t="n">
        <f aca="false">I232*J232*K232</f>
        <v>0</v>
      </c>
      <c r="M232" s="14"/>
      <c r="N232" s="14"/>
    </row>
    <row r="233" customFormat="false" ht="15" hidden="false" customHeight="true" outlineLevel="0" collapsed="false">
      <c r="A233" s="10" t="n">
        <f aca="false">IF(ISERROR(IF(ISERROR(VLOOKUP(B233,$B$1:$B232,1,0)),A232+1,"料号重复②")),IF(ISERROR(IF(ISERROR(VLOOKUP(B233,$B234:$B1231,1,0)),A232+1,"料号重复①")),"",IF(ISERROR(VLOOKUP(B233,$B234:$B1231,1,0)),A232+1,"料号重复①")),IF(ISERROR(VLOOKUP(B233,$B$1:$B232,1,0)),IF(ISERROR(IF(ISERROR(VLOOKUP(B233,$B234:$B1231,1,0)),A232+1,"料号重复①")),"",IF(ISERROR(VLOOKUP(B233,$B234:$B1231,1,0)),A232+1,"料号重复①")),"料号重复②"))</f>
        <v>232</v>
      </c>
      <c r="B233" s="11"/>
      <c r="C233" s="11"/>
      <c r="D233" s="14"/>
      <c r="E233" s="14"/>
      <c r="F233" s="14"/>
      <c r="G233" s="13" t="n">
        <f aca="false">D233*E233*F233</f>
        <v>0</v>
      </c>
      <c r="H233" s="14"/>
      <c r="I233" s="14"/>
      <c r="J233" s="14"/>
      <c r="K233" s="14"/>
      <c r="L233" s="13" t="n">
        <f aca="false">I233*J233*K233</f>
        <v>0</v>
      </c>
      <c r="M233" s="14"/>
      <c r="N233" s="14"/>
    </row>
    <row r="234" customFormat="false" ht="15" hidden="false" customHeight="true" outlineLevel="0" collapsed="false">
      <c r="A234" s="10" t="n">
        <f aca="false">IF(ISERROR(IF(ISERROR(VLOOKUP(B234,$B$1:$B233,1,0)),A233+1,"料号重复②")),IF(ISERROR(IF(ISERROR(VLOOKUP(B234,$B235:$B1232,1,0)),A233+1,"料号重复①")),"",IF(ISERROR(VLOOKUP(B234,$B235:$B1232,1,0)),A233+1,"料号重复①")),IF(ISERROR(VLOOKUP(B234,$B$1:$B233,1,0)),IF(ISERROR(IF(ISERROR(VLOOKUP(B234,$B235:$B1232,1,0)),A233+1,"料号重复①")),"",IF(ISERROR(VLOOKUP(B234,$B235:$B1232,1,0)),A233+1,"料号重复①")),"料号重复②"))</f>
        <v>233</v>
      </c>
      <c r="B234" s="11"/>
      <c r="C234" s="11"/>
      <c r="D234" s="14"/>
      <c r="E234" s="14"/>
      <c r="F234" s="14"/>
      <c r="G234" s="13" t="n">
        <f aca="false">D234*E234*F234</f>
        <v>0</v>
      </c>
      <c r="H234" s="14"/>
      <c r="I234" s="14"/>
      <c r="J234" s="14"/>
      <c r="K234" s="14"/>
      <c r="L234" s="13" t="n">
        <f aca="false">I234*J234*K234</f>
        <v>0</v>
      </c>
      <c r="M234" s="14"/>
      <c r="N234" s="14"/>
    </row>
    <row r="235" customFormat="false" ht="15" hidden="false" customHeight="true" outlineLevel="0" collapsed="false">
      <c r="A235" s="10" t="n">
        <f aca="false">IF(ISERROR(IF(ISERROR(VLOOKUP(B235,$B$1:$B234,1,0)),A234+1,"料号重复②")),IF(ISERROR(IF(ISERROR(VLOOKUP(B235,$B236:$B1233,1,0)),A234+1,"料号重复①")),"",IF(ISERROR(VLOOKUP(B235,$B236:$B1233,1,0)),A234+1,"料号重复①")),IF(ISERROR(VLOOKUP(B235,$B$1:$B234,1,0)),IF(ISERROR(IF(ISERROR(VLOOKUP(B235,$B236:$B1233,1,0)),A234+1,"料号重复①")),"",IF(ISERROR(VLOOKUP(B235,$B236:$B1233,1,0)),A234+1,"料号重复①")),"料号重复②"))</f>
        <v>234</v>
      </c>
      <c r="B235" s="11"/>
      <c r="C235" s="11"/>
      <c r="D235" s="14"/>
      <c r="E235" s="14"/>
      <c r="F235" s="14"/>
      <c r="G235" s="13" t="n">
        <f aca="false">D235*E235*F235</f>
        <v>0</v>
      </c>
      <c r="H235" s="14"/>
      <c r="I235" s="14"/>
      <c r="J235" s="14"/>
      <c r="K235" s="14"/>
      <c r="L235" s="13" t="n">
        <f aca="false">I235*J235*K235</f>
        <v>0</v>
      </c>
      <c r="M235" s="14"/>
      <c r="N235" s="14"/>
    </row>
    <row r="236" customFormat="false" ht="15" hidden="false" customHeight="true" outlineLevel="0" collapsed="false">
      <c r="A236" s="10" t="n">
        <f aca="false">IF(ISERROR(IF(ISERROR(VLOOKUP(B236,$B$1:$B235,1,0)),A235+1,"料号重复②")),IF(ISERROR(IF(ISERROR(VLOOKUP(B236,$B237:$B1234,1,0)),A235+1,"料号重复①")),"",IF(ISERROR(VLOOKUP(B236,$B237:$B1234,1,0)),A235+1,"料号重复①")),IF(ISERROR(VLOOKUP(B236,$B$1:$B235,1,0)),IF(ISERROR(IF(ISERROR(VLOOKUP(B236,$B237:$B1234,1,0)),A235+1,"料号重复①")),"",IF(ISERROR(VLOOKUP(B236,$B237:$B1234,1,0)),A235+1,"料号重复①")),"料号重复②"))</f>
        <v>235</v>
      </c>
      <c r="B236" s="11"/>
      <c r="C236" s="11"/>
      <c r="D236" s="14"/>
      <c r="E236" s="14"/>
      <c r="F236" s="14"/>
      <c r="G236" s="13" t="n">
        <f aca="false">D236*E236*F236</f>
        <v>0</v>
      </c>
      <c r="H236" s="14"/>
      <c r="I236" s="14"/>
      <c r="J236" s="14"/>
      <c r="K236" s="14"/>
      <c r="L236" s="13" t="n">
        <f aca="false">I236*J236*K236</f>
        <v>0</v>
      </c>
      <c r="M236" s="14"/>
      <c r="N236" s="14"/>
    </row>
    <row r="237" customFormat="false" ht="15" hidden="false" customHeight="true" outlineLevel="0" collapsed="false">
      <c r="A237" s="10" t="n">
        <f aca="false">IF(ISERROR(IF(ISERROR(VLOOKUP(B237,$B$1:$B236,1,0)),A236+1,"料号重复②")),IF(ISERROR(IF(ISERROR(VLOOKUP(B237,$B238:$B1235,1,0)),A236+1,"料号重复①")),"",IF(ISERROR(VLOOKUP(B237,$B238:$B1235,1,0)),A236+1,"料号重复①")),IF(ISERROR(VLOOKUP(B237,$B$1:$B236,1,0)),IF(ISERROR(IF(ISERROR(VLOOKUP(B237,$B238:$B1235,1,0)),A236+1,"料号重复①")),"",IF(ISERROR(VLOOKUP(B237,$B238:$B1235,1,0)),A236+1,"料号重复①")),"料号重复②"))</f>
        <v>236</v>
      </c>
      <c r="B237" s="11"/>
      <c r="C237" s="11"/>
      <c r="D237" s="14"/>
      <c r="E237" s="14"/>
      <c r="F237" s="14"/>
      <c r="G237" s="13" t="n">
        <f aca="false">D237*E237*F237</f>
        <v>0</v>
      </c>
      <c r="H237" s="14"/>
      <c r="I237" s="14"/>
      <c r="J237" s="14"/>
      <c r="K237" s="14"/>
      <c r="L237" s="13" t="n">
        <f aca="false">I237*J237*K237</f>
        <v>0</v>
      </c>
      <c r="M237" s="14"/>
      <c r="N237" s="14"/>
    </row>
    <row r="238" customFormat="false" ht="15" hidden="false" customHeight="true" outlineLevel="0" collapsed="false">
      <c r="A238" s="10" t="n">
        <f aca="false">IF(ISERROR(IF(ISERROR(VLOOKUP(B238,$B$1:$B237,1,0)),A237+1,"料号重复②")),IF(ISERROR(IF(ISERROR(VLOOKUP(B238,$B239:$B1236,1,0)),A237+1,"料号重复①")),"",IF(ISERROR(VLOOKUP(B238,$B239:$B1236,1,0)),A237+1,"料号重复①")),IF(ISERROR(VLOOKUP(B238,$B$1:$B237,1,0)),IF(ISERROR(IF(ISERROR(VLOOKUP(B238,$B239:$B1236,1,0)),A237+1,"料号重复①")),"",IF(ISERROR(VLOOKUP(B238,$B239:$B1236,1,0)),A237+1,"料号重复①")),"料号重复②"))</f>
        <v>237</v>
      </c>
      <c r="B238" s="11"/>
      <c r="C238" s="11"/>
      <c r="D238" s="14"/>
      <c r="E238" s="14"/>
      <c r="F238" s="14"/>
      <c r="G238" s="13" t="n">
        <f aca="false">D238*E238*F238</f>
        <v>0</v>
      </c>
      <c r="H238" s="14"/>
      <c r="I238" s="14"/>
      <c r="J238" s="14"/>
      <c r="K238" s="14"/>
      <c r="L238" s="13" t="n">
        <f aca="false">I238*J238*K238</f>
        <v>0</v>
      </c>
      <c r="M238" s="14"/>
      <c r="N238" s="14"/>
    </row>
    <row r="239" customFormat="false" ht="15" hidden="false" customHeight="true" outlineLevel="0" collapsed="false">
      <c r="A239" s="10" t="n">
        <f aca="false">IF(ISERROR(IF(ISERROR(VLOOKUP(B239,$B$1:$B238,1,0)),A238+1,"料号重复②")),IF(ISERROR(IF(ISERROR(VLOOKUP(B239,$B240:$B1237,1,0)),A238+1,"料号重复①")),"",IF(ISERROR(VLOOKUP(B239,$B240:$B1237,1,0)),A238+1,"料号重复①")),IF(ISERROR(VLOOKUP(B239,$B$1:$B238,1,0)),IF(ISERROR(IF(ISERROR(VLOOKUP(B239,$B240:$B1237,1,0)),A238+1,"料号重复①")),"",IF(ISERROR(VLOOKUP(B239,$B240:$B1237,1,0)),A238+1,"料号重复①")),"料号重复②"))</f>
        <v>238</v>
      </c>
      <c r="B239" s="11"/>
      <c r="C239" s="11"/>
      <c r="D239" s="14"/>
      <c r="E239" s="14"/>
      <c r="F239" s="14"/>
      <c r="G239" s="13" t="n">
        <f aca="false">D239*E239*F239</f>
        <v>0</v>
      </c>
      <c r="H239" s="14"/>
      <c r="I239" s="14"/>
      <c r="J239" s="14"/>
      <c r="K239" s="14"/>
      <c r="L239" s="13" t="n">
        <f aca="false">I239*J239*K239</f>
        <v>0</v>
      </c>
      <c r="M239" s="14"/>
      <c r="N239" s="14"/>
    </row>
    <row r="240" customFormat="false" ht="15" hidden="false" customHeight="true" outlineLevel="0" collapsed="false">
      <c r="A240" s="10" t="n">
        <f aca="false">IF(ISERROR(IF(ISERROR(VLOOKUP(B240,$B$1:$B239,1,0)),A239+1,"料号重复②")),IF(ISERROR(IF(ISERROR(VLOOKUP(B240,$B241:$B1238,1,0)),A239+1,"料号重复①")),"",IF(ISERROR(VLOOKUP(B240,$B241:$B1238,1,0)),A239+1,"料号重复①")),IF(ISERROR(VLOOKUP(B240,$B$1:$B239,1,0)),IF(ISERROR(IF(ISERROR(VLOOKUP(B240,$B241:$B1238,1,0)),A239+1,"料号重复①")),"",IF(ISERROR(VLOOKUP(B240,$B241:$B1238,1,0)),A239+1,"料号重复①")),"料号重复②"))</f>
        <v>239</v>
      </c>
      <c r="B240" s="11"/>
      <c r="C240" s="11"/>
      <c r="D240" s="14"/>
      <c r="E240" s="14"/>
      <c r="F240" s="14"/>
      <c r="G240" s="13" t="n">
        <f aca="false">D240*E240*F240</f>
        <v>0</v>
      </c>
      <c r="H240" s="14"/>
      <c r="I240" s="14"/>
      <c r="J240" s="14"/>
      <c r="K240" s="14"/>
      <c r="L240" s="13" t="n">
        <f aca="false">I240*J240*K240</f>
        <v>0</v>
      </c>
      <c r="M240" s="14"/>
      <c r="N240" s="14"/>
    </row>
    <row r="241" customFormat="false" ht="15" hidden="false" customHeight="true" outlineLevel="0" collapsed="false">
      <c r="A241" s="10" t="n">
        <f aca="false">IF(ISERROR(IF(ISERROR(VLOOKUP(B241,$B$1:$B240,1,0)),A240+1,"料号重复②")),IF(ISERROR(IF(ISERROR(VLOOKUP(B241,$B242:$B1239,1,0)),A240+1,"料号重复①")),"",IF(ISERROR(VLOOKUP(B241,$B242:$B1239,1,0)),A240+1,"料号重复①")),IF(ISERROR(VLOOKUP(B241,$B$1:$B240,1,0)),IF(ISERROR(IF(ISERROR(VLOOKUP(B241,$B242:$B1239,1,0)),A240+1,"料号重复①")),"",IF(ISERROR(VLOOKUP(B241,$B242:$B1239,1,0)),A240+1,"料号重复①")),"料号重复②"))</f>
        <v>240</v>
      </c>
      <c r="B241" s="11"/>
      <c r="C241" s="11"/>
      <c r="D241" s="14"/>
      <c r="E241" s="14"/>
      <c r="F241" s="14"/>
      <c r="G241" s="13" t="n">
        <f aca="false">D241*E241*F241</f>
        <v>0</v>
      </c>
      <c r="H241" s="14"/>
      <c r="I241" s="14"/>
      <c r="J241" s="14"/>
      <c r="K241" s="14"/>
      <c r="L241" s="13" t="n">
        <f aca="false">I241*J241*K241</f>
        <v>0</v>
      </c>
      <c r="M241" s="14"/>
      <c r="N241" s="14"/>
    </row>
    <row r="242" customFormat="false" ht="15" hidden="false" customHeight="true" outlineLevel="0" collapsed="false">
      <c r="A242" s="10" t="n">
        <f aca="false">IF(ISERROR(IF(ISERROR(VLOOKUP(B242,$B$1:$B241,1,0)),A241+1,"料号重复②")),IF(ISERROR(IF(ISERROR(VLOOKUP(B242,$B243:$B1240,1,0)),A241+1,"料号重复①")),"",IF(ISERROR(VLOOKUP(B242,$B243:$B1240,1,0)),A241+1,"料号重复①")),IF(ISERROR(VLOOKUP(B242,$B$1:$B241,1,0)),IF(ISERROR(IF(ISERROR(VLOOKUP(B242,$B243:$B1240,1,0)),A241+1,"料号重复①")),"",IF(ISERROR(VLOOKUP(B242,$B243:$B1240,1,0)),A241+1,"料号重复①")),"料号重复②"))</f>
        <v>241</v>
      </c>
      <c r="B242" s="11"/>
      <c r="C242" s="11"/>
      <c r="D242" s="14"/>
      <c r="E242" s="14"/>
      <c r="F242" s="14"/>
      <c r="G242" s="13" t="n">
        <f aca="false">D242*E242*F242</f>
        <v>0</v>
      </c>
      <c r="H242" s="14"/>
      <c r="I242" s="14"/>
      <c r="J242" s="14"/>
      <c r="K242" s="14"/>
      <c r="L242" s="13" t="n">
        <f aca="false">I242*J242*K242</f>
        <v>0</v>
      </c>
      <c r="M242" s="14"/>
      <c r="N242" s="14"/>
    </row>
    <row r="243" customFormat="false" ht="15" hidden="false" customHeight="true" outlineLevel="0" collapsed="false">
      <c r="A243" s="10" t="n">
        <f aca="false">IF(ISERROR(IF(ISERROR(VLOOKUP(B243,$B$1:$B242,1,0)),A242+1,"料号重复②")),IF(ISERROR(IF(ISERROR(VLOOKUP(B243,$B244:$B1241,1,0)),A242+1,"料号重复①")),"",IF(ISERROR(VLOOKUP(B243,$B244:$B1241,1,0)),A242+1,"料号重复①")),IF(ISERROR(VLOOKUP(B243,$B$1:$B242,1,0)),IF(ISERROR(IF(ISERROR(VLOOKUP(B243,$B244:$B1241,1,0)),A242+1,"料号重复①")),"",IF(ISERROR(VLOOKUP(B243,$B244:$B1241,1,0)),A242+1,"料号重复①")),"料号重复②"))</f>
        <v>242</v>
      </c>
      <c r="B243" s="11"/>
      <c r="C243" s="11"/>
      <c r="D243" s="14"/>
      <c r="E243" s="14"/>
      <c r="F243" s="14"/>
      <c r="G243" s="13" t="n">
        <f aca="false">D243*E243*F243</f>
        <v>0</v>
      </c>
      <c r="H243" s="14"/>
      <c r="I243" s="14"/>
      <c r="J243" s="14"/>
      <c r="K243" s="14"/>
      <c r="L243" s="13" t="n">
        <f aca="false">I243*J243*K243</f>
        <v>0</v>
      </c>
      <c r="M243" s="14"/>
      <c r="N243" s="14"/>
    </row>
    <row r="244" customFormat="false" ht="15" hidden="false" customHeight="true" outlineLevel="0" collapsed="false">
      <c r="A244" s="10" t="n">
        <f aca="false">IF(ISERROR(IF(ISERROR(VLOOKUP(B244,$B$1:$B243,1,0)),A243+1,"料号重复②")),IF(ISERROR(IF(ISERROR(VLOOKUP(B244,$B245:$B1242,1,0)),A243+1,"料号重复①")),"",IF(ISERROR(VLOOKUP(B244,$B245:$B1242,1,0)),A243+1,"料号重复①")),IF(ISERROR(VLOOKUP(B244,$B$1:$B243,1,0)),IF(ISERROR(IF(ISERROR(VLOOKUP(B244,$B245:$B1242,1,0)),A243+1,"料号重复①")),"",IF(ISERROR(VLOOKUP(B244,$B245:$B1242,1,0)),A243+1,"料号重复①")),"料号重复②"))</f>
        <v>243</v>
      </c>
      <c r="B244" s="11"/>
      <c r="C244" s="11"/>
      <c r="D244" s="14"/>
      <c r="E244" s="14"/>
      <c r="F244" s="14"/>
      <c r="G244" s="13" t="n">
        <f aca="false">D244*E244*F244</f>
        <v>0</v>
      </c>
      <c r="H244" s="14"/>
      <c r="I244" s="14"/>
      <c r="J244" s="14"/>
      <c r="K244" s="14"/>
      <c r="L244" s="13" t="n">
        <f aca="false">I244*J244*K244</f>
        <v>0</v>
      </c>
      <c r="M244" s="14"/>
      <c r="N244" s="14"/>
    </row>
    <row r="245" customFormat="false" ht="15" hidden="false" customHeight="true" outlineLevel="0" collapsed="false">
      <c r="A245" s="10" t="n">
        <f aca="false">IF(ISERROR(IF(ISERROR(VLOOKUP(B245,$B$1:$B244,1,0)),A244+1,"料号重复②")),IF(ISERROR(IF(ISERROR(VLOOKUP(B245,$B246:$B1243,1,0)),A244+1,"料号重复①")),"",IF(ISERROR(VLOOKUP(B245,$B246:$B1243,1,0)),A244+1,"料号重复①")),IF(ISERROR(VLOOKUP(B245,$B$1:$B244,1,0)),IF(ISERROR(IF(ISERROR(VLOOKUP(B245,$B246:$B1243,1,0)),A244+1,"料号重复①")),"",IF(ISERROR(VLOOKUP(B245,$B246:$B1243,1,0)),A244+1,"料号重复①")),"料号重复②"))</f>
        <v>244</v>
      </c>
      <c r="B245" s="11"/>
      <c r="C245" s="11"/>
      <c r="D245" s="14"/>
      <c r="E245" s="14"/>
      <c r="F245" s="14"/>
      <c r="G245" s="13" t="n">
        <f aca="false">D245*E245*F245</f>
        <v>0</v>
      </c>
      <c r="H245" s="14"/>
      <c r="I245" s="14"/>
      <c r="J245" s="14"/>
      <c r="K245" s="14"/>
      <c r="L245" s="13" t="n">
        <f aca="false">I245*J245*K245</f>
        <v>0</v>
      </c>
      <c r="M245" s="14"/>
      <c r="N245" s="14"/>
    </row>
    <row r="246" customFormat="false" ht="15" hidden="false" customHeight="true" outlineLevel="0" collapsed="false">
      <c r="A246" s="10" t="n">
        <f aca="false">IF(ISERROR(IF(ISERROR(VLOOKUP(B246,$B$1:$B245,1,0)),A245+1,"料号重复②")),IF(ISERROR(IF(ISERROR(VLOOKUP(B246,$B247:$B1244,1,0)),A245+1,"料号重复①")),"",IF(ISERROR(VLOOKUP(B246,$B247:$B1244,1,0)),A245+1,"料号重复①")),IF(ISERROR(VLOOKUP(B246,$B$1:$B245,1,0)),IF(ISERROR(IF(ISERROR(VLOOKUP(B246,$B247:$B1244,1,0)),A245+1,"料号重复①")),"",IF(ISERROR(VLOOKUP(B246,$B247:$B1244,1,0)),A245+1,"料号重复①")),"料号重复②"))</f>
        <v>245</v>
      </c>
      <c r="B246" s="11"/>
      <c r="C246" s="11"/>
      <c r="D246" s="14"/>
      <c r="E246" s="14"/>
      <c r="F246" s="14"/>
      <c r="G246" s="13" t="n">
        <f aca="false">D246*E246*F246</f>
        <v>0</v>
      </c>
      <c r="H246" s="14"/>
      <c r="I246" s="14"/>
      <c r="J246" s="14"/>
      <c r="K246" s="14"/>
      <c r="L246" s="13" t="n">
        <f aca="false">I246*J246*K246</f>
        <v>0</v>
      </c>
      <c r="M246" s="14"/>
      <c r="N246" s="14"/>
    </row>
    <row r="247" customFormat="false" ht="15" hidden="false" customHeight="true" outlineLevel="0" collapsed="false">
      <c r="A247" s="10" t="n">
        <f aca="false">IF(ISERROR(IF(ISERROR(VLOOKUP(B247,$B$1:$B246,1,0)),A246+1,"料号重复②")),IF(ISERROR(IF(ISERROR(VLOOKUP(B247,$B248:$B1245,1,0)),A246+1,"料号重复①")),"",IF(ISERROR(VLOOKUP(B247,$B248:$B1245,1,0)),A246+1,"料号重复①")),IF(ISERROR(VLOOKUP(B247,$B$1:$B246,1,0)),IF(ISERROR(IF(ISERROR(VLOOKUP(B247,$B248:$B1245,1,0)),A246+1,"料号重复①")),"",IF(ISERROR(VLOOKUP(B247,$B248:$B1245,1,0)),A246+1,"料号重复①")),"料号重复②"))</f>
        <v>246</v>
      </c>
      <c r="B247" s="11"/>
      <c r="C247" s="11"/>
      <c r="D247" s="14"/>
      <c r="E247" s="14"/>
      <c r="F247" s="14"/>
      <c r="G247" s="13" t="n">
        <f aca="false">D247*E247*F247</f>
        <v>0</v>
      </c>
      <c r="H247" s="14"/>
      <c r="I247" s="14"/>
      <c r="J247" s="14"/>
      <c r="K247" s="14"/>
      <c r="L247" s="13" t="n">
        <f aca="false">I247*J247*K247</f>
        <v>0</v>
      </c>
      <c r="M247" s="14"/>
      <c r="N247" s="14"/>
    </row>
    <row r="248" customFormat="false" ht="15" hidden="false" customHeight="true" outlineLevel="0" collapsed="false">
      <c r="A248" s="10" t="n">
        <f aca="false">IF(ISERROR(IF(ISERROR(VLOOKUP(B248,$B$1:$B247,1,0)),A247+1,"料号重复②")),IF(ISERROR(IF(ISERROR(VLOOKUP(B248,$B249:$B1246,1,0)),A247+1,"料号重复①")),"",IF(ISERROR(VLOOKUP(B248,$B249:$B1246,1,0)),A247+1,"料号重复①")),IF(ISERROR(VLOOKUP(B248,$B$1:$B247,1,0)),IF(ISERROR(IF(ISERROR(VLOOKUP(B248,$B249:$B1246,1,0)),A247+1,"料号重复①")),"",IF(ISERROR(VLOOKUP(B248,$B249:$B1246,1,0)),A247+1,"料号重复①")),"料号重复②"))</f>
        <v>247</v>
      </c>
      <c r="B248" s="11"/>
      <c r="C248" s="11"/>
      <c r="D248" s="14"/>
      <c r="E248" s="14"/>
      <c r="F248" s="14"/>
      <c r="G248" s="13" t="n">
        <f aca="false">D248*E248*F248</f>
        <v>0</v>
      </c>
      <c r="H248" s="14"/>
      <c r="I248" s="14"/>
      <c r="J248" s="14"/>
      <c r="K248" s="14"/>
      <c r="L248" s="13" t="n">
        <f aca="false">I248*J248*K248</f>
        <v>0</v>
      </c>
      <c r="M248" s="14"/>
      <c r="N248" s="14"/>
    </row>
    <row r="249" customFormat="false" ht="15" hidden="false" customHeight="true" outlineLevel="0" collapsed="false">
      <c r="A249" s="10" t="n">
        <f aca="false">IF(ISERROR(IF(ISERROR(VLOOKUP(B249,$B$1:$B248,1,0)),A248+1,"料号重复②")),IF(ISERROR(IF(ISERROR(VLOOKUP(B249,$B250:$B1247,1,0)),A248+1,"料号重复①")),"",IF(ISERROR(VLOOKUP(B249,$B250:$B1247,1,0)),A248+1,"料号重复①")),IF(ISERROR(VLOOKUP(B249,$B$1:$B248,1,0)),IF(ISERROR(IF(ISERROR(VLOOKUP(B249,$B250:$B1247,1,0)),A248+1,"料号重复①")),"",IF(ISERROR(VLOOKUP(B249,$B250:$B1247,1,0)),A248+1,"料号重复①")),"料号重复②"))</f>
        <v>248</v>
      </c>
      <c r="B249" s="11"/>
      <c r="C249" s="11"/>
      <c r="D249" s="14"/>
      <c r="E249" s="14"/>
      <c r="F249" s="14"/>
      <c r="G249" s="13" t="n">
        <f aca="false">D249*E249*F249</f>
        <v>0</v>
      </c>
      <c r="H249" s="14"/>
      <c r="I249" s="14"/>
      <c r="J249" s="14"/>
      <c r="K249" s="14"/>
      <c r="L249" s="13" t="n">
        <f aca="false">I249*J249*K249</f>
        <v>0</v>
      </c>
      <c r="M249" s="14"/>
      <c r="N249" s="14"/>
    </row>
    <row r="250" customFormat="false" ht="15" hidden="false" customHeight="true" outlineLevel="0" collapsed="false">
      <c r="A250" s="10" t="n">
        <f aca="false">IF(ISERROR(IF(ISERROR(VLOOKUP(B250,$B$1:$B249,1,0)),A249+1,"料号重复②")),IF(ISERROR(IF(ISERROR(VLOOKUP(B250,$B251:$B1248,1,0)),A249+1,"料号重复①")),"",IF(ISERROR(VLOOKUP(B250,$B251:$B1248,1,0)),A249+1,"料号重复①")),IF(ISERROR(VLOOKUP(B250,$B$1:$B249,1,0)),IF(ISERROR(IF(ISERROR(VLOOKUP(B250,$B251:$B1248,1,0)),A249+1,"料号重复①")),"",IF(ISERROR(VLOOKUP(B250,$B251:$B1248,1,0)),A249+1,"料号重复①")),"料号重复②"))</f>
        <v>249</v>
      </c>
      <c r="B250" s="11"/>
      <c r="C250" s="11"/>
      <c r="D250" s="14"/>
      <c r="E250" s="14"/>
      <c r="F250" s="14"/>
      <c r="G250" s="13" t="n">
        <f aca="false">D250*E250*F250</f>
        <v>0</v>
      </c>
      <c r="H250" s="14"/>
      <c r="I250" s="14"/>
      <c r="J250" s="14"/>
      <c r="K250" s="14"/>
      <c r="L250" s="13" t="n">
        <f aca="false">I250*J250*K250</f>
        <v>0</v>
      </c>
      <c r="M250" s="14"/>
      <c r="N250" s="14"/>
    </row>
    <row r="251" customFormat="false" ht="15" hidden="false" customHeight="true" outlineLevel="0" collapsed="false">
      <c r="A251" s="10" t="n">
        <f aca="false">IF(ISERROR(IF(ISERROR(VLOOKUP(B251,$B$1:$B250,1,0)),A250+1,"料号重复②")),IF(ISERROR(IF(ISERROR(VLOOKUP(B251,$B252:$B1249,1,0)),A250+1,"料号重复①")),"",IF(ISERROR(VLOOKUP(B251,$B252:$B1249,1,0)),A250+1,"料号重复①")),IF(ISERROR(VLOOKUP(B251,$B$1:$B250,1,0)),IF(ISERROR(IF(ISERROR(VLOOKUP(B251,$B252:$B1249,1,0)),A250+1,"料号重复①")),"",IF(ISERROR(VLOOKUP(B251,$B252:$B1249,1,0)),A250+1,"料号重复①")),"料号重复②"))</f>
        <v>250</v>
      </c>
      <c r="B251" s="11"/>
      <c r="C251" s="11"/>
      <c r="D251" s="14"/>
      <c r="E251" s="14"/>
      <c r="F251" s="14"/>
      <c r="G251" s="13" t="n">
        <f aca="false">D251*E251*F251</f>
        <v>0</v>
      </c>
      <c r="H251" s="14"/>
      <c r="I251" s="14"/>
      <c r="J251" s="14"/>
      <c r="K251" s="14"/>
      <c r="L251" s="13" t="n">
        <f aca="false">I251*J251*K251</f>
        <v>0</v>
      </c>
      <c r="M251" s="14"/>
      <c r="N251" s="14"/>
    </row>
    <row r="252" customFormat="false" ht="15" hidden="false" customHeight="true" outlineLevel="0" collapsed="false">
      <c r="A252" s="10" t="n">
        <f aca="false">IF(ISERROR(IF(ISERROR(VLOOKUP(B252,$B$1:$B251,1,0)),A251+1,"料号重复②")),IF(ISERROR(IF(ISERROR(VLOOKUP(B252,$B253:$B1250,1,0)),A251+1,"料号重复①")),"",IF(ISERROR(VLOOKUP(B252,$B253:$B1250,1,0)),A251+1,"料号重复①")),IF(ISERROR(VLOOKUP(B252,$B$1:$B251,1,0)),IF(ISERROR(IF(ISERROR(VLOOKUP(B252,$B253:$B1250,1,0)),A251+1,"料号重复①")),"",IF(ISERROR(VLOOKUP(B252,$B253:$B1250,1,0)),A251+1,"料号重复①")),"料号重复②"))</f>
        <v>251</v>
      </c>
      <c r="B252" s="11"/>
      <c r="C252" s="11"/>
      <c r="D252" s="14"/>
      <c r="E252" s="14"/>
      <c r="F252" s="14"/>
      <c r="G252" s="13" t="n">
        <f aca="false">D252*E252*F252</f>
        <v>0</v>
      </c>
      <c r="H252" s="14"/>
      <c r="I252" s="14"/>
      <c r="J252" s="14"/>
      <c r="K252" s="14"/>
      <c r="L252" s="13" t="n">
        <f aca="false">I252*J252*K252</f>
        <v>0</v>
      </c>
      <c r="M252" s="14"/>
      <c r="N252" s="14"/>
    </row>
    <row r="253" customFormat="false" ht="15" hidden="false" customHeight="true" outlineLevel="0" collapsed="false">
      <c r="A253" s="10" t="n">
        <f aca="false">IF(ISERROR(IF(ISERROR(VLOOKUP(B253,$B$1:$B252,1,0)),A252+1,"料号重复②")),IF(ISERROR(IF(ISERROR(VLOOKUP(B253,$B254:$B1251,1,0)),A252+1,"料号重复①")),"",IF(ISERROR(VLOOKUP(B253,$B254:$B1251,1,0)),A252+1,"料号重复①")),IF(ISERROR(VLOOKUP(B253,$B$1:$B252,1,0)),IF(ISERROR(IF(ISERROR(VLOOKUP(B253,$B254:$B1251,1,0)),A252+1,"料号重复①")),"",IF(ISERROR(VLOOKUP(B253,$B254:$B1251,1,0)),A252+1,"料号重复①")),"料号重复②"))</f>
        <v>252</v>
      </c>
      <c r="B253" s="11"/>
      <c r="C253" s="11"/>
      <c r="D253" s="14"/>
      <c r="E253" s="14"/>
      <c r="F253" s="14"/>
      <c r="G253" s="13" t="n">
        <f aca="false">D253*E253*F253</f>
        <v>0</v>
      </c>
      <c r="H253" s="14"/>
      <c r="I253" s="14"/>
      <c r="J253" s="14"/>
      <c r="K253" s="14"/>
      <c r="L253" s="13" t="n">
        <f aca="false">I253*J253*K253</f>
        <v>0</v>
      </c>
      <c r="M253" s="14"/>
      <c r="N253" s="14"/>
    </row>
    <row r="254" customFormat="false" ht="15" hidden="false" customHeight="true" outlineLevel="0" collapsed="false">
      <c r="A254" s="10" t="n">
        <f aca="false">IF(ISERROR(IF(ISERROR(VLOOKUP(B254,$B$1:$B253,1,0)),A253+1,"料号重复②")),IF(ISERROR(IF(ISERROR(VLOOKUP(B254,$B255:$B1252,1,0)),A253+1,"料号重复①")),"",IF(ISERROR(VLOOKUP(B254,$B255:$B1252,1,0)),A253+1,"料号重复①")),IF(ISERROR(VLOOKUP(B254,$B$1:$B253,1,0)),IF(ISERROR(IF(ISERROR(VLOOKUP(B254,$B255:$B1252,1,0)),A253+1,"料号重复①")),"",IF(ISERROR(VLOOKUP(B254,$B255:$B1252,1,0)),A253+1,"料号重复①")),"料号重复②"))</f>
        <v>253</v>
      </c>
      <c r="B254" s="11"/>
      <c r="C254" s="11"/>
      <c r="D254" s="14"/>
      <c r="E254" s="14"/>
      <c r="F254" s="14"/>
      <c r="G254" s="13" t="n">
        <f aca="false">D254*E254*F254</f>
        <v>0</v>
      </c>
      <c r="H254" s="14"/>
      <c r="I254" s="14"/>
      <c r="J254" s="14"/>
      <c r="K254" s="14"/>
      <c r="L254" s="13" t="n">
        <f aca="false">I254*J254*K254</f>
        <v>0</v>
      </c>
      <c r="M254" s="14"/>
      <c r="N254" s="14"/>
    </row>
    <row r="255" customFormat="false" ht="15" hidden="false" customHeight="true" outlineLevel="0" collapsed="false">
      <c r="A255" s="10" t="n">
        <f aca="false">IF(ISERROR(IF(ISERROR(VLOOKUP(B255,$B$1:$B254,1,0)),A254+1,"料号重复②")),IF(ISERROR(IF(ISERROR(VLOOKUP(B255,$B256:$B1253,1,0)),A254+1,"料号重复①")),"",IF(ISERROR(VLOOKUP(B255,$B256:$B1253,1,0)),A254+1,"料号重复①")),IF(ISERROR(VLOOKUP(B255,$B$1:$B254,1,0)),IF(ISERROR(IF(ISERROR(VLOOKUP(B255,$B256:$B1253,1,0)),A254+1,"料号重复①")),"",IF(ISERROR(VLOOKUP(B255,$B256:$B1253,1,0)),A254+1,"料号重复①")),"料号重复②"))</f>
        <v>254</v>
      </c>
      <c r="B255" s="11"/>
      <c r="C255" s="11"/>
      <c r="D255" s="14"/>
      <c r="E255" s="14"/>
      <c r="F255" s="14"/>
      <c r="G255" s="13" t="n">
        <f aca="false">D255*E255*F255</f>
        <v>0</v>
      </c>
      <c r="H255" s="14"/>
      <c r="I255" s="14"/>
      <c r="J255" s="14"/>
      <c r="K255" s="14"/>
      <c r="L255" s="13" t="n">
        <f aca="false">I255*J255*K255</f>
        <v>0</v>
      </c>
      <c r="M255" s="14"/>
      <c r="N255" s="14"/>
    </row>
    <row r="256" customFormat="false" ht="15" hidden="false" customHeight="true" outlineLevel="0" collapsed="false">
      <c r="A256" s="10" t="n">
        <f aca="false">IF(ISERROR(IF(ISERROR(VLOOKUP(B256,$B$1:$B255,1,0)),A255+1,"料号重复②")),IF(ISERROR(IF(ISERROR(VLOOKUP(B256,$B257:$B1254,1,0)),A255+1,"料号重复①")),"",IF(ISERROR(VLOOKUP(B256,$B257:$B1254,1,0)),A255+1,"料号重复①")),IF(ISERROR(VLOOKUP(B256,$B$1:$B255,1,0)),IF(ISERROR(IF(ISERROR(VLOOKUP(B256,$B257:$B1254,1,0)),A255+1,"料号重复①")),"",IF(ISERROR(VLOOKUP(B256,$B257:$B1254,1,0)),A255+1,"料号重复①")),"料号重复②"))</f>
        <v>255</v>
      </c>
      <c r="B256" s="11"/>
      <c r="C256" s="11"/>
      <c r="D256" s="14"/>
      <c r="E256" s="14"/>
      <c r="F256" s="14"/>
      <c r="G256" s="13" t="n">
        <f aca="false">D256*E256*F256</f>
        <v>0</v>
      </c>
      <c r="H256" s="14"/>
      <c r="I256" s="14"/>
      <c r="J256" s="14"/>
      <c r="K256" s="14"/>
      <c r="L256" s="13" t="n">
        <f aca="false">I256*J256*K256</f>
        <v>0</v>
      </c>
      <c r="M256" s="14"/>
      <c r="N256" s="14"/>
    </row>
    <row r="257" customFormat="false" ht="15" hidden="false" customHeight="true" outlineLevel="0" collapsed="false">
      <c r="A257" s="10" t="n">
        <f aca="false">IF(ISERROR(IF(ISERROR(VLOOKUP(B257,$B$1:$B256,1,0)),A256+1,"料号重复②")),IF(ISERROR(IF(ISERROR(VLOOKUP(B257,$B258:$B1255,1,0)),A256+1,"料号重复①")),"",IF(ISERROR(VLOOKUP(B257,$B258:$B1255,1,0)),A256+1,"料号重复①")),IF(ISERROR(VLOOKUP(B257,$B$1:$B256,1,0)),IF(ISERROR(IF(ISERROR(VLOOKUP(B257,$B258:$B1255,1,0)),A256+1,"料号重复①")),"",IF(ISERROR(VLOOKUP(B257,$B258:$B1255,1,0)),A256+1,"料号重复①")),"料号重复②"))</f>
        <v>256</v>
      </c>
      <c r="B257" s="11"/>
      <c r="C257" s="11"/>
      <c r="D257" s="14"/>
      <c r="E257" s="14"/>
      <c r="F257" s="14"/>
      <c r="G257" s="13" t="n">
        <f aca="false">D257*E257*F257</f>
        <v>0</v>
      </c>
      <c r="H257" s="14"/>
      <c r="I257" s="14"/>
      <c r="J257" s="14"/>
      <c r="K257" s="14"/>
      <c r="L257" s="13" t="n">
        <f aca="false">I257*J257*K257</f>
        <v>0</v>
      </c>
      <c r="M257" s="14"/>
      <c r="N257" s="14"/>
    </row>
    <row r="258" customFormat="false" ht="15" hidden="false" customHeight="true" outlineLevel="0" collapsed="false">
      <c r="A258" s="10" t="n">
        <f aca="false">IF(ISERROR(IF(ISERROR(VLOOKUP(B258,$B$1:$B257,1,0)),A257+1,"料号重复②")),IF(ISERROR(IF(ISERROR(VLOOKUP(B258,$B259:$B1256,1,0)),A257+1,"料号重复①")),"",IF(ISERROR(VLOOKUP(B258,$B259:$B1256,1,0)),A257+1,"料号重复①")),IF(ISERROR(VLOOKUP(B258,$B$1:$B257,1,0)),IF(ISERROR(IF(ISERROR(VLOOKUP(B258,$B259:$B1256,1,0)),A257+1,"料号重复①")),"",IF(ISERROR(VLOOKUP(B258,$B259:$B1256,1,0)),A257+1,"料号重复①")),"料号重复②"))</f>
        <v>257</v>
      </c>
      <c r="B258" s="11"/>
      <c r="C258" s="11"/>
      <c r="D258" s="14"/>
      <c r="E258" s="14"/>
      <c r="F258" s="14"/>
      <c r="G258" s="13" t="n">
        <f aca="false">D258*E258*F258</f>
        <v>0</v>
      </c>
      <c r="H258" s="14"/>
      <c r="I258" s="14"/>
      <c r="J258" s="14"/>
      <c r="K258" s="14"/>
      <c r="L258" s="13" t="n">
        <f aca="false">I258*J258*K258</f>
        <v>0</v>
      </c>
      <c r="M258" s="14"/>
      <c r="N258" s="14"/>
    </row>
    <row r="259" customFormat="false" ht="15" hidden="false" customHeight="true" outlineLevel="0" collapsed="false">
      <c r="A259" s="10" t="n">
        <f aca="false">IF(ISERROR(IF(ISERROR(VLOOKUP(B259,$B$1:$B258,1,0)),A258+1,"料号重复②")),IF(ISERROR(IF(ISERROR(VLOOKUP(B259,$B260:$B1257,1,0)),A258+1,"料号重复①")),"",IF(ISERROR(VLOOKUP(B259,$B260:$B1257,1,0)),A258+1,"料号重复①")),IF(ISERROR(VLOOKUP(B259,$B$1:$B258,1,0)),IF(ISERROR(IF(ISERROR(VLOOKUP(B259,$B260:$B1257,1,0)),A258+1,"料号重复①")),"",IF(ISERROR(VLOOKUP(B259,$B260:$B1257,1,0)),A258+1,"料号重复①")),"料号重复②"))</f>
        <v>258</v>
      </c>
      <c r="B259" s="11"/>
      <c r="C259" s="11"/>
      <c r="D259" s="14"/>
      <c r="E259" s="14"/>
      <c r="F259" s="14"/>
      <c r="G259" s="13" t="n">
        <f aca="false">D259*E259*F259</f>
        <v>0</v>
      </c>
      <c r="H259" s="14"/>
      <c r="I259" s="14"/>
      <c r="J259" s="14"/>
      <c r="K259" s="14"/>
      <c r="L259" s="13" t="n">
        <f aca="false">I259*J259*K259</f>
        <v>0</v>
      </c>
      <c r="M259" s="14"/>
      <c r="N259" s="14"/>
    </row>
    <row r="260" customFormat="false" ht="15" hidden="false" customHeight="true" outlineLevel="0" collapsed="false">
      <c r="A260" s="10" t="n">
        <f aca="false">IF(ISERROR(IF(ISERROR(VLOOKUP(B260,$B$1:$B259,1,0)),A259+1,"料号重复②")),IF(ISERROR(IF(ISERROR(VLOOKUP(B260,$B261:$B1258,1,0)),A259+1,"料号重复①")),"",IF(ISERROR(VLOOKUP(B260,$B261:$B1258,1,0)),A259+1,"料号重复①")),IF(ISERROR(VLOOKUP(B260,$B$1:$B259,1,0)),IF(ISERROR(IF(ISERROR(VLOOKUP(B260,$B261:$B1258,1,0)),A259+1,"料号重复①")),"",IF(ISERROR(VLOOKUP(B260,$B261:$B1258,1,0)),A259+1,"料号重复①")),"料号重复②"))</f>
        <v>259</v>
      </c>
      <c r="B260" s="11"/>
      <c r="C260" s="11"/>
      <c r="D260" s="14"/>
      <c r="E260" s="14"/>
      <c r="F260" s="14"/>
      <c r="G260" s="13" t="n">
        <f aca="false">D260*E260*F260</f>
        <v>0</v>
      </c>
      <c r="H260" s="14"/>
      <c r="I260" s="14"/>
      <c r="J260" s="14"/>
      <c r="K260" s="14"/>
      <c r="L260" s="13" t="n">
        <f aca="false">I260*J260*K260</f>
        <v>0</v>
      </c>
      <c r="M260" s="14"/>
      <c r="N260" s="14"/>
    </row>
    <row r="261" customFormat="false" ht="15" hidden="false" customHeight="true" outlineLevel="0" collapsed="false">
      <c r="A261" s="10" t="n">
        <f aca="false">IF(ISERROR(IF(ISERROR(VLOOKUP(B261,$B$1:$B260,1,0)),A260+1,"料号重复②")),IF(ISERROR(IF(ISERROR(VLOOKUP(B261,$B262:$B1259,1,0)),A260+1,"料号重复①")),"",IF(ISERROR(VLOOKUP(B261,$B262:$B1259,1,0)),A260+1,"料号重复①")),IF(ISERROR(VLOOKUP(B261,$B$1:$B260,1,0)),IF(ISERROR(IF(ISERROR(VLOOKUP(B261,$B262:$B1259,1,0)),A260+1,"料号重复①")),"",IF(ISERROR(VLOOKUP(B261,$B262:$B1259,1,0)),A260+1,"料号重复①")),"料号重复②"))</f>
        <v>260</v>
      </c>
      <c r="B261" s="11"/>
      <c r="C261" s="11"/>
      <c r="D261" s="14"/>
      <c r="E261" s="14"/>
      <c r="F261" s="14"/>
      <c r="G261" s="13" t="n">
        <f aca="false">D261*E261*F261</f>
        <v>0</v>
      </c>
      <c r="H261" s="14"/>
      <c r="I261" s="14"/>
      <c r="J261" s="14"/>
      <c r="K261" s="14"/>
      <c r="L261" s="13" t="n">
        <f aca="false">I261*J261*K261</f>
        <v>0</v>
      </c>
      <c r="M261" s="14"/>
      <c r="N261" s="14"/>
    </row>
    <row r="262" customFormat="false" ht="15" hidden="false" customHeight="true" outlineLevel="0" collapsed="false">
      <c r="A262" s="10" t="n">
        <f aca="false">IF(ISERROR(IF(ISERROR(VLOOKUP(B262,$B$1:$B261,1,0)),A261+1,"料号重复②")),IF(ISERROR(IF(ISERROR(VLOOKUP(B262,$B263:$B1260,1,0)),A261+1,"料号重复①")),"",IF(ISERROR(VLOOKUP(B262,$B263:$B1260,1,0)),A261+1,"料号重复①")),IF(ISERROR(VLOOKUP(B262,$B$1:$B261,1,0)),IF(ISERROR(IF(ISERROR(VLOOKUP(B262,$B263:$B1260,1,0)),A261+1,"料号重复①")),"",IF(ISERROR(VLOOKUP(B262,$B263:$B1260,1,0)),A261+1,"料号重复①")),"料号重复②"))</f>
        <v>261</v>
      </c>
      <c r="B262" s="11"/>
      <c r="C262" s="11"/>
      <c r="D262" s="14"/>
      <c r="E262" s="14"/>
      <c r="F262" s="14"/>
      <c r="G262" s="13" t="n">
        <f aca="false">D262*E262*F262</f>
        <v>0</v>
      </c>
      <c r="H262" s="14"/>
      <c r="I262" s="14"/>
      <c r="J262" s="14"/>
      <c r="K262" s="14"/>
      <c r="L262" s="13" t="n">
        <f aca="false">I262*J262*K262</f>
        <v>0</v>
      </c>
      <c r="M262" s="14"/>
      <c r="N262" s="14"/>
    </row>
    <row r="263" customFormat="false" ht="15" hidden="false" customHeight="true" outlineLevel="0" collapsed="false">
      <c r="A263" s="10" t="n">
        <f aca="false">IF(ISERROR(IF(ISERROR(VLOOKUP(B263,$B$1:$B262,1,0)),A262+1,"料号重复②")),IF(ISERROR(IF(ISERROR(VLOOKUP(B263,$B264:$B1261,1,0)),A262+1,"料号重复①")),"",IF(ISERROR(VLOOKUP(B263,$B264:$B1261,1,0)),A262+1,"料号重复①")),IF(ISERROR(VLOOKUP(B263,$B$1:$B262,1,0)),IF(ISERROR(IF(ISERROR(VLOOKUP(B263,$B264:$B1261,1,0)),A262+1,"料号重复①")),"",IF(ISERROR(VLOOKUP(B263,$B264:$B1261,1,0)),A262+1,"料号重复①")),"料号重复②"))</f>
        <v>262</v>
      </c>
      <c r="B263" s="11"/>
      <c r="C263" s="11"/>
      <c r="D263" s="14"/>
      <c r="E263" s="14"/>
      <c r="F263" s="14"/>
      <c r="G263" s="13" t="n">
        <f aca="false">D263*E263*F263</f>
        <v>0</v>
      </c>
      <c r="H263" s="14"/>
      <c r="I263" s="14"/>
      <c r="J263" s="14"/>
      <c r="K263" s="14"/>
      <c r="L263" s="13" t="n">
        <f aca="false">I263*J263*K263</f>
        <v>0</v>
      </c>
      <c r="M263" s="14"/>
      <c r="N263" s="14"/>
    </row>
    <row r="264" customFormat="false" ht="15" hidden="false" customHeight="true" outlineLevel="0" collapsed="false">
      <c r="A264" s="10" t="n">
        <f aca="false">IF(ISERROR(IF(ISERROR(VLOOKUP(B264,$B$1:$B263,1,0)),A263+1,"料号重复②")),IF(ISERROR(IF(ISERROR(VLOOKUP(B264,$B265:$B1262,1,0)),A263+1,"料号重复①")),"",IF(ISERROR(VLOOKUP(B264,$B265:$B1262,1,0)),A263+1,"料号重复①")),IF(ISERROR(VLOOKUP(B264,$B$1:$B263,1,0)),IF(ISERROR(IF(ISERROR(VLOOKUP(B264,$B265:$B1262,1,0)),A263+1,"料号重复①")),"",IF(ISERROR(VLOOKUP(B264,$B265:$B1262,1,0)),A263+1,"料号重复①")),"料号重复②"))</f>
        <v>263</v>
      </c>
      <c r="B264" s="11"/>
      <c r="C264" s="11"/>
      <c r="D264" s="14"/>
      <c r="E264" s="14"/>
      <c r="F264" s="14"/>
      <c r="G264" s="13" t="n">
        <f aca="false">D264*E264*F264</f>
        <v>0</v>
      </c>
      <c r="H264" s="14"/>
      <c r="I264" s="14"/>
      <c r="J264" s="14"/>
      <c r="K264" s="14"/>
      <c r="L264" s="13" t="n">
        <f aca="false">I264*J264*K264</f>
        <v>0</v>
      </c>
      <c r="M264" s="14"/>
      <c r="N264" s="14"/>
    </row>
    <row r="265" customFormat="false" ht="15" hidden="false" customHeight="true" outlineLevel="0" collapsed="false">
      <c r="A265" s="10" t="n">
        <f aca="false">IF(ISERROR(IF(ISERROR(VLOOKUP(B265,$B$1:$B264,1,0)),A264+1,"料号重复②")),IF(ISERROR(IF(ISERROR(VLOOKUP(B265,$B266:$B1263,1,0)),A264+1,"料号重复①")),"",IF(ISERROR(VLOOKUP(B265,$B266:$B1263,1,0)),A264+1,"料号重复①")),IF(ISERROR(VLOOKUP(B265,$B$1:$B264,1,0)),IF(ISERROR(IF(ISERROR(VLOOKUP(B265,$B266:$B1263,1,0)),A264+1,"料号重复①")),"",IF(ISERROR(VLOOKUP(B265,$B266:$B1263,1,0)),A264+1,"料号重复①")),"料号重复②"))</f>
        <v>264</v>
      </c>
      <c r="B265" s="11"/>
      <c r="C265" s="11"/>
      <c r="D265" s="14"/>
      <c r="E265" s="14"/>
      <c r="F265" s="14"/>
      <c r="G265" s="13" t="n">
        <f aca="false">D265*E265*F265</f>
        <v>0</v>
      </c>
      <c r="H265" s="14"/>
      <c r="I265" s="14"/>
      <c r="J265" s="14"/>
      <c r="K265" s="14"/>
      <c r="L265" s="13" t="n">
        <f aca="false">I265*J265*K265</f>
        <v>0</v>
      </c>
      <c r="M265" s="14"/>
      <c r="N265" s="14"/>
    </row>
    <row r="266" customFormat="false" ht="15" hidden="false" customHeight="true" outlineLevel="0" collapsed="false">
      <c r="A266" s="10" t="n">
        <f aca="false">IF(ISERROR(IF(ISERROR(VLOOKUP(B266,$B$1:$B265,1,0)),A265+1,"料号重复②")),IF(ISERROR(IF(ISERROR(VLOOKUP(B266,$B267:$B1264,1,0)),A265+1,"料号重复①")),"",IF(ISERROR(VLOOKUP(B266,$B267:$B1264,1,0)),A265+1,"料号重复①")),IF(ISERROR(VLOOKUP(B266,$B$1:$B265,1,0)),IF(ISERROR(IF(ISERROR(VLOOKUP(B266,$B267:$B1264,1,0)),A265+1,"料号重复①")),"",IF(ISERROR(VLOOKUP(B266,$B267:$B1264,1,0)),A265+1,"料号重复①")),"料号重复②"))</f>
        <v>265</v>
      </c>
      <c r="B266" s="11"/>
      <c r="C266" s="11"/>
      <c r="D266" s="14"/>
      <c r="E266" s="14"/>
      <c r="F266" s="14"/>
      <c r="G266" s="13" t="n">
        <f aca="false">D266*E266*F266</f>
        <v>0</v>
      </c>
      <c r="H266" s="14"/>
      <c r="I266" s="14"/>
      <c r="J266" s="14"/>
      <c r="K266" s="14"/>
      <c r="L266" s="13" t="n">
        <f aca="false">I266*J266*K266</f>
        <v>0</v>
      </c>
      <c r="M266" s="14"/>
      <c r="N266" s="14"/>
    </row>
    <row r="267" customFormat="false" ht="15" hidden="false" customHeight="true" outlineLevel="0" collapsed="false">
      <c r="A267" s="10" t="n">
        <f aca="false">IF(ISERROR(IF(ISERROR(VLOOKUP(B267,$B$1:$B266,1,0)),A266+1,"料号重复②")),IF(ISERROR(IF(ISERROR(VLOOKUP(B267,$B268:$B1265,1,0)),A266+1,"料号重复①")),"",IF(ISERROR(VLOOKUP(B267,$B268:$B1265,1,0)),A266+1,"料号重复①")),IF(ISERROR(VLOOKUP(B267,$B$1:$B266,1,0)),IF(ISERROR(IF(ISERROR(VLOOKUP(B267,$B268:$B1265,1,0)),A266+1,"料号重复①")),"",IF(ISERROR(VLOOKUP(B267,$B268:$B1265,1,0)),A266+1,"料号重复①")),"料号重复②"))</f>
        <v>266</v>
      </c>
      <c r="B267" s="11"/>
      <c r="C267" s="11"/>
      <c r="D267" s="14"/>
      <c r="E267" s="14"/>
      <c r="F267" s="14"/>
      <c r="G267" s="13" t="n">
        <f aca="false">D267*E267*F267</f>
        <v>0</v>
      </c>
      <c r="H267" s="14"/>
      <c r="I267" s="14"/>
      <c r="J267" s="14"/>
      <c r="K267" s="14"/>
      <c r="L267" s="13" t="n">
        <f aca="false">I267*J267*K267</f>
        <v>0</v>
      </c>
      <c r="M267" s="14"/>
      <c r="N267" s="14"/>
    </row>
    <row r="268" customFormat="false" ht="15" hidden="false" customHeight="true" outlineLevel="0" collapsed="false">
      <c r="A268" s="10" t="n">
        <f aca="false">IF(ISERROR(IF(ISERROR(VLOOKUP(B268,$B$1:$B267,1,0)),A267+1,"料号重复②")),IF(ISERROR(IF(ISERROR(VLOOKUP(B268,$B269:$B1266,1,0)),A267+1,"料号重复①")),"",IF(ISERROR(VLOOKUP(B268,$B269:$B1266,1,0)),A267+1,"料号重复①")),IF(ISERROR(VLOOKUP(B268,$B$1:$B267,1,0)),IF(ISERROR(IF(ISERROR(VLOOKUP(B268,$B269:$B1266,1,0)),A267+1,"料号重复①")),"",IF(ISERROR(VLOOKUP(B268,$B269:$B1266,1,0)),A267+1,"料号重复①")),"料号重复②"))</f>
        <v>267</v>
      </c>
      <c r="B268" s="11"/>
      <c r="C268" s="11"/>
      <c r="D268" s="14"/>
      <c r="E268" s="14"/>
      <c r="F268" s="14"/>
      <c r="G268" s="13" t="n">
        <f aca="false">D268*E268*F268</f>
        <v>0</v>
      </c>
      <c r="H268" s="14"/>
      <c r="I268" s="14"/>
      <c r="J268" s="14"/>
      <c r="K268" s="14"/>
      <c r="L268" s="13" t="n">
        <f aca="false">I268*J268*K268</f>
        <v>0</v>
      </c>
      <c r="M268" s="14"/>
      <c r="N268" s="14"/>
    </row>
    <row r="269" customFormat="false" ht="15" hidden="false" customHeight="true" outlineLevel="0" collapsed="false">
      <c r="A269" s="10" t="n">
        <f aca="false">IF(ISERROR(IF(ISERROR(VLOOKUP(B269,$B$1:$B268,1,0)),A268+1,"料号重复②")),IF(ISERROR(IF(ISERROR(VLOOKUP(B269,$B270:$B1267,1,0)),A268+1,"料号重复①")),"",IF(ISERROR(VLOOKUP(B269,$B270:$B1267,1,0)),A268+1,"料号重复①")),IF(ISERROR(VLOOKUP(B269,$B$1:$B268,1,0)),IF(ISERROR(IF(ISERROR(VLOOKUP(B269,$B270:$B1267,1,0)),A268+1,"料号重复①")),"",IF(ISERROR(VLOOKUP(B269,$B270:$B1267,1,0)),A268+1,"料号重复①")),"料号重复②"))</f>
        <v>268</v>
      </c>
      <c r="B269" s="11"/>
      <c r="C269" s="11"/>
      <c r="D269" s="14"/>
      <c r="E269" s="14"/>
      <c r="F269" s="14"/>
      <c r="G269" s="13" t="n">
        <f aca="false">D269*E269*F269</f>
        <v>0</v>
      </c>
      <c r="H269" s="14"/>
      <c r="I269" s="14"/>
      <c r="J269" s="14"/>
      <c r="K269" s="14"/>
      <c r="L269" s="13" t="n">
        <f aca="false">I269*J269*K269</f>
        <v>0</v>
      </c>
      <c r="M269" s="14"/>
      <c r="N269" s="14"/>
    </row>
    <row r="270" customFormat="false" ht="15" hidden="false" customHeight="true" outlineLevel="0" collapsed="false">
      <c r="A270" s="10" t="n">
        <f aca="false">IF(ISERROR(IF(ISERROR(VLOOKUP(B270,$B$1:$B269,1,0)),A269+1,"料号重复②")),IF(ISERROR(IF(ISERROR(VLOOKUP(B270,$B271:$B1268,1,0)),A269+1,"料号重复①")),"",IF(ISERROR(VLOOKUP(B270,$B271:$B1268,1,0)),A269+1,"料号重复①")),IF(ISERROR(VLOOKUP(B270,$B$1:$B269,1,0)),IF(ISERROR(IF(ISERROR(VLOOKUP(B270,$B271:$B1268,1,0)),A269+1,"料号重复①")),"",IF(ISERROR(VLOOKUP(B270,$B271:$B1268,1,0)),A269+1,"料号重复①")),"料号重复②"))</f>
        <v>269</v>
      </c>
      <c r="B270" s="11"/>
      <c r="C270" s="11"/>
      <c r="D270" s="14"/>
      <c r="E270" s="14"/>
      <c r="F270" s="14"/>
      <c r="G270" s="13" t="n">
        <f aca="false">D270*E270*F270</f>
        <v>0</v>
      </c>
      <c r="H270" s="14"/>
      <c r="I270" s="14"/>
      <c r="J270" s="14"/>
      <c r="K270" s="14"/>
      <c r="L270" s="13" t="n">
        <f aca="false">I270*J270*K270</f>
        <v>0</v>
      </c>
      <c r="M270" s="14"/>
      <c r="N270" s="14"/>
    </row>
    <row r="271" customFormat="false" ht="15" hidden="false" customHeight="true" outlineLevel="0" collapsed="false">
      <c r="A271" s="10" t="n">
        <f aca="false">IF(ISERROR(IF(ISERROR(VLOOKUP(B271,$B$1:$B270,1,0)),A270+1,"料号重复②")),IF(ISERROR(IF(ISERROR(VLOOKUP(B271,$B272:$B1269,1,0)),A270+1,"料号重复①")),"",IF(ISERROR(VLOOKUP(B271,$B272:$B1269,1,0)),A270+1,"料号重复①")),IF(ISERROR(VLOOKUP(B271,$B$1:$B270,1,0)),IF(ISERROR(IF(ISERROR(VLOOKUP(B271,$B272:$B1269,1,0)),A270+1,"料号重复①")),"",IF(ISERROR(VLOOKUP(B271,$B272:$B1269,1,0)),A270+1,"料号重复①")),"料号重复②"))</f>
        <v>270</v>
      </c>
      <c r="B271" s="11"/>
      <c r="C271" s="11"/>
      <c r="D271" s="14"/>
      <c r="E271" s="14"/>
      <c r="F271" s="14"/>
      <c r="G271" s="13" t="n">
        <f aca="false">D271*E271*F271</f>
        <v>0</v>
      </c>
      <c r="H271" s="14"/>
      <c r="I271" s="14"/>
      <c r="J271" s="14"/>
      <c r="K271" s="14"/>
      <c r="L271" s="13" t="n">
        <f aca="false">I271*J271*K271</f>
        <v>0</v>
      </c>
      <c r="M271" s="14"/>
      <c r="N271" s="14"/>
    </row>
    <row r="272" customFormat="false" ht="15" hidden="false" customHeight="true" outlineLevel="0" collapsed="false">
      <c r="A272" s="10" t="n">
        <f aca="false">IF(ISERROR(IF(ISERROR(VLOOKUP(B272,$B$1:$B271,1,0)),A271+1,"料号重复②")),IF(ISERROR(IF(ISERROR(VLOOKUP(B272,$B273:$B1270,1,0)),A271+1,"料号重复①")),"",IF(ISERROR(VLOOKUP(B272,$B273:$B1270,1,0)),A271+1,"料号重复①")),IF(ISERROR(VLOOKUP(B272,$B$1:$B271,1,0)),IF(ISERROR(IF(ISERROR(VLOOKUP(B272,$B273:$B1270,1,0)),A271+1,"料号重复①")),"",IF(ISERROR(VLOOKUP(B272,$B273:$B1270,1,0)),A271+1,"料号重复①")),"料号重复②"))</f>
        <v>271</v>
      </c>
      <c r="B272" s="11"/>
      <c r="C272" s="11"/>
      <c r="D272" s="14"/>
      <c r="E272" s="14"/>
      <c r="F272" s="14"/>
      <c r="G272" s="13" t="n">
        <f aca="false">D272*E272*F272</f>
        <v>0</v>
      </c>
      <c r="H272" s="14"/>
      <c r="I272" s="14"/>
      <c r="J272" s="14"/>
      <c r="K272" s="14"/>
      <c r="L272" s="13" t="n">
        <f aca="false">I272*J272*K272</f>
        <v>0</v>
      </c>
      <c r="M272" s="14"/>
      <c r="N272" s="14"/>
    </row>
    <row r="273" customFormat="false" ht="15" hidden="false" customHeight="true" outlineLevel="0" collapsed="false">
      <c r="A273" s="10" t="n">
        <f aca="false">IF(ISERROR(IF(ISERROR(VLOOKUP(B273,$B$1:$B272,1,0)),A272+1,"料号重复②")),IF(ISERROR(IF(ISERROR(VLOOKUP(B273,$B274:$B1271,1,0)),A272+1,"料号重复①")),"",IF(ISERROR(VLOOKUP(B273,$B274:$B1271,1,0)),A272+1,"料号重复①")),IF(ISERROR(VLOOKUP(B273,$B$1:$B272,1,0)),IF(ISERROR(IF(ISERROR(VLOOKUP(B273,$B274:$B1271,1,0)),A272+1,"料号重复①")),"",IF(ISERROR(VLOOKUP(B273,$B274:$B1271,1,0)),A272+1,"料号重复①")),"料号重复②"))</f>
        <v>272</v>
      </c>
      <c r="B273" s="11"/>
      <c r="C273" s="11"/>
      <c r="D273" s="14"/>
      <c r="E273" s="14"/>
      <c r="F273" s="14"/>
      <c r="G273" s="13" t="n">
        <f aca="false">D273*E273*F273</f>
        <v>0</v>
      </c>
      <c r="H273" s="14"/>
      <c r="I273" s="14"/>
      <c r="J273" s="14"/>
      <c r="K273" s="14"/>
      <c r="L273" s="13" t="n">
        <f aca="false">I273*J273*K273</f>
        <v>0</v>
      </c>
      <c r="M273" s="14"/>
      <c r="N273" s="14"/>
    </row>
    <row r="274" customFormat="false" ht="15" hidden="false" customHeight="true" outlineLevel="0" collapsed="false">
      <c r="A274" s="10" t="n">
        <f aca="false">IF(ISERROR(IF(ISERROR(VLOOKUP(B274,$B$1:$B273,1,0)),A273+1,"料号重复②")),IF(ISERROR(IF(ISERROR(VLOOKUP(B274,$B275:$B1272,1,0)),A273+1,"料号重复①")),"",IF(ISERROR(VLOOKUP(B274,$B275:$B1272,1,0)),A273+1,"料号重复①")),IF(ISERROR(VLOOKUP(B274,$B$1:$B273,1,0)),IF(ISERROR(IF(ISERROR(VLOOKUP(B274,$B275:$B1272,1,0)),A273+1,"料号重复①")),"",IF(ISERROR(VLOOKUP(B274,$B275:$B1272,1,0)),A273+1,"料号重复①")),"料号重复②"))</f>
        <v>273</v>
      </c>
      <c r="B274" s="11"/>
      <c r="C274" s="11"/>
      <c r="D274" s="14"/>
      <c r="E274" s="14"/>
      <c r="F274" s="14"/>
      <c r="G274" s="13" t="n">
        <f aca="false">D274*E274*F274</f>
        <v>0</v>
      </c>
      <c r="H274" s="14"/>
      <c r="I274" s="14"/>
      <c r="J274" s="14"/>
      <c r="K274" s="14"/>
      <c r="L274" s="13" t="n">
        <f aca="false">I274*J274*K274</f>
        <v>0</v>
      </c>
      <c r="M274" s="14"/>
      <c r="N274" s="14"/>
    </row>
    <row r="275" customFormat="false" ht="15" hidden="false" customHeight="true" outlineLevel="0" collapsed="false">
      <c r="A275" s="10" t="n">
        <f aca="false">IF(ISERROR(IF(ISERROR(VLOOKUP(B275,$B$1:$B274,1,0)),A274+1,"料号重复②")),IF(ISERROR(IF(ISERROR(VLOOKUP(B275,$B276:$B1273,1,0)),A274+1,"料号重复①")),"",IF(ISERROR(VLOOKUP(B275,$B276:$B1273,1,0)),A274+1,"料号重复①")),IF(ISERROR(VLOOKUP(B275,$B$1:$B274,1,0)),IF(ISERROR(IF(ISERROR(VLOOKUP(B275,$B276:$B1273,1,0)),A274+1,"料号重复①")),"",IF(ISERROR(VLOOKUP(B275,$B276:$B1273,1,0)),A274+1,"料号重复①")),"料号重复②"))</f>
        <v>274</v>
      </c>
      <c r="B275" s="11"/>
      <c r="C275" s="11"/>
      <c r="D275" s="14"/>
      <c r="E275" s="14"/>
      <c r="F275" s="14"/>
      <c r="G275" s="13" t="n">
        <f aca="false">D275*E275*F275</f>
        <v>0</v>
      </c>
      <c r="H275" s="14"/>
      <c r="I275" s="14"/>
      <c r="J275" s="14"/>
      <c r="K275" s="14"/>
      <c r="L275" s="13" t="n">
        <f aca="false">I275*J275*K275</f>
        <v>0</v>
      </c>
      <c r="M275" s="14"/>
      <c r="N275" s="14"/>
    </row>
    <row r="276" customFormat="false" ht="15" hidden="false" customHeight="true" outlineLevel="0" collapsed="false">
      <c r="A276" s="10" t="n">
        <f aca="false">IF(ISERROR(IF(ISERROR(VLOOKUP(B276,$B$1:$B275,1,0)),A275+1,"料号重复②")),IF(ISERROR(IF(ISERROR(VLOOKUP(B276,$B277:$B1274,1,0)),A275+1,"料号重复①")),"",IF(ISERROR(VLOOKUP(B276,$B277:$B1274,1,0)),A275+1,"料号重复①")),IF(ISERROR(VLOOKUP(B276,$B$1:$B275,1,0)),IF(ISERROR(IF(ISERROR(VLOOKUP(B276,$B277:$B1274,1,0)),A275+1,"料号重复①")),"",IF(ISERROR(VLOOKUP(B276,$B277:$B1274,1,0)),A275+1,"料号重复①")),"料号重复②"))</f>
        <v>275</v>
      </c>
      <c r="B276" s="11"/>
      <c r="C276" s="11"/>
      <c r="D276" s="14"/>
      <c r="E276" s="14"/>
      <c r="F276" s="14"/>
      <c r="G276" s="13" t="n">
        <f aca="false">D276*E276*F276</f>
        <v>0</v>
      </c>
      <c r="H276" s="14"/>
      <c r="I276" s="14"/>
      <c r="J276" s="14"/>
      <c r="K276" s="14"/>
      <c r="L276" s="13" t="n">
        <f aca="false">I276*J276*K276</f>
        <v>0</v>
      </c>
      <c r="M276" s="14"/>
      <c r="N276" s="14"/>
    </row>
    <row r="277" customFormat="false" ht="15" hidden="false" customHeight="true" outlineLevel="0" collapsed="false">
      <c r="A277" s="10" t="n">
        <f aca="false">IF(ISERROR(IF(ISERROR(VLOOKUP(B277,$B$1:$B276,1,0)),A276+1,"料号重复②")),IF(ISERROR(IF(ISERROR(VLOOKUP(B277,$B278:$B1275,1,0)),A276+1,"料号重复①")),"",IF(ISERROR(VLOOKUP(B277,$B278:$B1275,1,0)),A276+1,"料号重复①")),IF(ISERROR(VLOOKUP(B277,$B$1:$B276,1,0)),IF(ISERROR(IF(ISERROR(VLOOKUP(B277,$B278:$B1275,1,0)),A276+1,"料号重复①")),"",IF(ISERROR(VLOOKUP(B277,$B278:$B1275,1,0)),A276+1,"料号重复①")),"料号重复②"))</f>
        <v>276</v>
      </c>
      <c r="B277" s="11"/>
      <c r="C277" s="11"/>
      <c r="D277" s="14"/>
      <c r="E277" s="14"/>
      <c r="F277" s="14"/>
      <c r="G277" s="13" t="n">
        <f aca="false">D277*E277*F277</f>
        <v>0</v>
      </c>
      <c r="H277" s="14"/>
      <c r="I277" s="14"/>
      <c r="J277" s="14"/>
      <c r="K277" s="14"/>
      <c r="L277" s="13" t="n">
        <f aca="false">I277*J277*K277</f>
        <v>0</v>
      </c>
      <c r="M277" s="14"/>
      <c r="N277" s="14"/>
    </row>
    <row r="278" customFormat="false" ht="15" hidden="false" customHeight="true" outlineLevel="0" collapsed="false">
      <c r="A278" s="10" t="n">
        <f aca="false">IF(ISERROR(IF(ISERROR(VLOOKUP(B278,$B$1:$B277,1,0)),A277+1,"料号重复②")),IF(ISERROR(IF(ISERROR(VLOOKUP(B278,$B279:$B1276,1,0)),A277+1,"料号重复①")),"",IF(ISERROR(VLOOKUP(B278,$B279:$B1276,1,0)),A277+1,"料号重复①")),IF(ISERROR(VLOOKUP(B278,$B$1:$B277,1,0)),IF(ISERROR(IF(ISERROR(VLOOKUP(B278,$B279:$B1276,1,0)),A277+1,"料号重复①")),"",IF(ISERROR(VLOOKUP(B278,$B279:$B1276,1,0)),A277+1,"料号重复①")),"料号重复②"))</f>
        <v>277</v>
      </c>
      <c r="B278" s="11"/>
      <c r="C278" s="11"/>
      <c r="D278" s="14"/>
      <c r="E278" s="14"/>
      <c r="F278" s="14"/>
      <c r="G278" s="13" t="n">
        <f aca="false">D278*E278*F278</f>
        <v>0</v>
      </c>
      <c r="H278" s="14"/>
      <c r="I278" s="14"/>
      <c r="J278" s="14"/>
      <c r="K278" s="14"/>
      <c r="L278" s="13" t="n">
        <f aca="false">I278*J278*K278</f>
        <v>0</v>
      </c>
      <c r="M278" s="14"/>
      <c r="N278" s="14"/>
    </row>
    <row r="279" customFormat="false" ht="15" hidden="false" customHeight="true" outlineLevel="0" collapsed="false">
      <c r="A279" s="10" t="n">
        <f aca="false">IF(ISERROR(IF(ISERROR(VLOOKUP(B279,$B$1:$B278,1,0)),A278+1,"料号重复②")),IF(ISERROR(IF(ISERROR(VLOOKUP(B279,$B280:$B1277,1,0)),A278+1,"料号重复①")),"",IF(ISERROR(VLOOKUP(B279,$B280:$B1277,1,0)),A278+1,"料号重复①")),IF(ISERROR(VLOOKUP(B279,$B$1:$B278,1,0)),IF(ISERROR(IF(ISERROR(VLOOKUP(B279,$B280:$B1277,1,0)),A278+1,"料号重复①")),"",IF(ISERROR(VLOOKUP(B279,$B280:$B1277,1,0)),A278+1,"料号重复①")),"料号重复②"))</f>
        <v>278</v>
      </c>
      <c r="B279" s="11"/>
      <c r="C279" s="11"/>
      <c r="D279" s="14"/>
      <c r="E279" s="14"/>
      <c r="F279" s="14"/>
      <c r="G279" s="13" t="n">
        <f aca="false">D279*E279*F279</f>
        <v>0</v>
      </c>
      <c r="H279" s="14"/>
      <c r="I279" s="14"/>
      <c r="J279" s="14"/>
      <c r="K279" s="14"/>
      <c r="L279" s="13" t="n">
        <f aca="false">I279*J279*K279</f>
        <v>0</v>
      </c>
      <c r="M279" s="14"/>
      <c r="N279" s="14"/>
    </row>
    <row r="280" customFormat="false" ht="15" hidden="false" customHeight="true" outlineLevel="0" collapsed="false">
      <c r="A280" s="10" t="n">
        <f aca="false">IF(ISERROR(IF(ISERROR(VLOOKUP(B280,$B$1:$B279,1,0)),A279+1,"料号重复②")),IF(ISERROR(IF(ISERROR(VLOOKUP(B280,$B281:$B1278,1,0)),A279+1,"料号重复①")),"",IF(ISERROR(VLOOKUP(B280,$B281:$B1278,1,0)),A279+1,"料号重复①")),IF(ISERROR(VLOOKUP(B280,$B$1:$B279,1,0)),IF(ISERROR(IF(ISERROR(VLOOKUP(B280,$B281:$B1278,1,0)),A279+1,"料号重复①")),"",IF(ISERROR(VLOOKUP(B280,$B281:$B1278,1,0)),A279+1,"料号重复①")),"料号重复②"))</f>
        <v>279</v>
      </c>
      <c r="B280" s="11"/>
      <c r="C280" s="11"/>
      <c r="D280" s="14"/>
      <c r="E280" s="14"/>
      <c r="F280" s="14"/>
      <c r="G280" s="13" t="n">
        <f aca="false">D280*E280*F280</f>
        <v>0</v>
      </c>
      <c r="H280" s="14"/>
      <c r="I280" s="14"/>
      <c r="J280" s="14"/>
      <c r="K280" s="14"/>
      <c r="L280" s="13" t="n">
        <f aca="false">I280*J280*K280</f>
        <v>0</v>
      </c>
      <c r="M280" s="14"/>
      <c r="N280" s="14"/>
    </row>
    <row r="281" customFormat="false" ht="15" hidden="false" customHeight="true" outlineLevel="0" collapsed="false">
      <c r="A281" s="10" t="n">
        <f aca="false">IF(ISERROR(IF(ISERROR(VLOOKUP(B281,$B$1:$B280,1,0)),A280+1,"料号重复②")),IF(ISERROR(IF(ISERROR(VLOOKUP(B281,$B282:$B1279,1,0)),A280+1,"料号重复①")),"",IF(ISERROR(VLOOKUP(B281,$B282:$B1279,1,0)),A280+1,"料号重复①")),IF(ISERROR(VLOOKUP(B281,$B$1:$B280,1,0)),IF(ISERROR(IF(ISERROR(VLOOKUP(B281,$B282:$B1279,1,0)),A280+1,"料号重复①")),"",IF(ISERROR(VLOOKUP(B281,$B282:$B1279,1,0)),A280+1,"料号重复①")),"料号重复②"))</f>
        <v>280</v>
      </c>
      <c r="B281" s="11"/>
      <c r="C281" s="11"/>
      <c r="D281" s="14"/>
      <c r="E281" s="14"/>
      <c r="F281" s="14"/>
      <c r="G281" s="13" t="n">
        <f aca="false">D281*E281*F281</f>
        <v>0</v>
      </c>
      <c r="H281" s="14"/>
      <c r="I281" s="14"/>
      <c r="J281" s="14"/>
      <c r="K281" s="14"/>
      <c r="L281" s="13" t="n">
        <f aca="false">I281*J281*K281</f>
        <v>0</v>
      </c>
      <c r="M281" s="14"/>
      <c r="N281" s="14"/>
    </row>
    <row r="282" customFormat="false" ht="15" hidden="false" customHeight="true" outlineLevel="0" collapsed="false">
      <c r="A282" s="10" t="n">
        <f aca="false">IF(ISERROR(IF(ISERROR(VLOOKUP(B282,$B$1:$B281,1,0)),A281+1,"料号重复②")),IF(ISERROR(IF(ISERROR(VLOOKUP(B282,$B283:$B1280,1,0)),A281+1,"料号重复①")),"",IF(ISERROR(VLOOKUP(B282,$B283:$B1280,1,0)),A281+1,"料号重复①")),IF(ISERROR(VLOOKUP(B282,$B$1:$B281,1,0)),IF(ISERROR(IF(ISERROR(VLOOKUP(B282,$B283:$B1280,1,0)),A281+1,"料号重复①")),"",IF(ISERROR(VLOOKUP(B282,$B283:$B1280,1,0)),A281+1,"料号重复①")),"料号重复②"))</f>
        <v>281</v>
      </c>
      <c r="B282" s="11"/>
      <c r="C282" s="11"/>
      <c r="D282" s="14"/>
      <c r="E282" s="14"/>
      <c r="F282" s="14"/>
      <c r="G282" s="13" t="n">
        <f aca="false">D282*E282*F282</f>
        <v>0</v>
      </c>
      <c r="H282" s="14"/>
      <c r="I282" s="14"/>
      <c r="J282" s="14"/>
      <c r="K282" s="14"/>
      <c r="L282" s="13" t="n">
        <f aca="false">I282*J282*K282</f>
        <v>0</v>
      </c>
      <c r="M282" s="14"/>
      <c r="N282" s="14"/>
    </row>
    <row r="283" customFormat="false" ht="15" hidden="false" customHeight="true" outlineLevel="0" collapsed="false">
      <c r="A283" s="10" t="n">
        <f aca="false">IF(ISERROR(IF(ISERROR(VLOOKUP(B283,$B$1:$B282,1,0)),A282+1,"料号重复②")),IF(ISERROR(IF(ISERROR(VLOOKUP(B283,$B284:$B1281,1,0)),A282+1,"料号重复①")),"",IF(ISERROR(VLOOKUP(B283,$B284:$B1281,1,0)),A282+1,"料号重复①")),IF(ISERROR(VLOOKUP(B283,$B$1:$B282,1,0)),IF(ISERROR(IF(ISERROR(VLOOKUP(B283,$B284:$B1281,1,0)),A282+1,"料号重复①")),"",IF(ISERROR(VLOOKUP(B283,$B284:$B1281,1,0)),A282+1,"料号重复①")),"料号重复②"))</f>
        <v>282</v>
      </c>
      <c r="B283" s="11"/>
      <c r="C283" s="11"/>
      <c r="D283" s="14"/>
      <c r="E283" s="14"/>
      <c r="F283" s="14"/>
      <c r="G283" s="13" t="n">
        <f aca="false">D283*E283*F283</f>
        <v>0</v>
      </c>
      <c r="H283" s="14"/>
      <c r="I283" s="14"/>
      <c r="J283" s="14"/>
      <c r="K283" s="14"/>
      <c r="L283" s="13" t="n">
        <f aca="false">I283*J283*K283</f>
        <v>0</v>
      </c>
      <c r="M283" s="14"/>
      <c r="N283" s="14"/>
    </row>
    <row r="284" customFormat="false" ht="15" hidden="false" customHeight="true" outlineLevel="0" collapsed="false">
      <c r="A284" s="10" t="n">
        <f aca="false">IF(ISERROR(IF(ISERROR(VLOOKUP(B284,$B$1:$B283,1,0)),A283+1,"料号重复②")),IF(ISERROR(IF(ISERROR(VLOOKUP(B284,$B285:$B1282,1,0)),A283+1,"料号重复①")),"",IF(ISERROR(VLOOKUP(B284,$B285:$B1282,1,0)),A283+1,"料号重复①")),IF(ISERROR(VLOOKUP(B284,$B$1:$B283,1,0)),IF(ISERROR(IF(ISERROR(VLOOKUP(B284,$B285:$B1282,1,0)),A283+1,"料号重复①")),"",IF(ISERROR(VLOOKUP(B284,$B285:$B1282,1,0)),A283+1,"料号重复①")),"料号重复②"))</f>
        <v>283</v>
      </c>
      <c r="B284" s="11"/>
      <c r="C284" s="11"/>
      <c r="D284" s="14"/>
      <c r="E284" s="14"/>
      <c r="F284" s="14"/>
      <c r="G284" s="13" t="n">
        <f aca="false">D284*E284*F284</f>
        <v>0</v>
      </c>
      <c r="H284" s="14"/>
      <c r="I284" s="14"/>
      <c r="J284" s="14"/>
      <c r="K284" s="14"/>
      <c r="L284" s="13" t="n">
        <f aca="false">I284*J284*K284</f>
        <v>0</v>
      </c>
      <c r="M284" s="14"/>
      <c r="N284" s="14"/>
    </row>
    <row r="285" customFormat="false" ht="15" hidden="false" customHeight="true" outlineLevel="0" collapsed="false">
      <c r="A285" s="10" t="n">
        <f aca="false">IF(ISERROR(IF(ISERROR(VLOOKUP(B285,$B$1:$B284,1,0)),A284+1,"料号重复②")),IF(ISERROR(IF(ISERROR(VLOOKUP(B285,$B286:$B1283,1,0)),A284+1,"料号重复①")),"",IF(ISERROR(VLOOKUP(B285,$B286:$B1283,1,0)),A284+1,"料号重复①")),IF(ISERROR(VLOOKUP(B285,$B$1:$B284,1,0)),IF(ISERROR(IF(ISERROR(VLOOKUP(B285,$B286:$B1283,1,0)),A284+1,"料号重复①")),"",IF(ISERROR(VLOOKUP(B285,$B286:$B1283,1,0)),A284+1,"料号重复①")),"料号重复②"))</f>
        <v>284</v>
      </c>
      <c r="B285" s="11"/>
      <c r="C285" s="11"/>
      <c r="D285" s="14"/>
      <c r="E285" s="14"/>
      <c r="F285" s="14"/>
      <c r="G285" s="13" t="n">
        <f aca="false">D285*E285*F285</f>
        <v>0</v>
      </c>
      <c r="H285" s="14"/>
      <c r="I285" s="14"/>
      <c r="J285" s="14"/>
      <c r="K285" s="14"/>
      <c r="L285" s="13" t="n">
        <f aca="false">I285*J285*K285</f>
        <v>0</v>
      </c>
      <c r="M285" s="14"/>
      <c r="N285" s="14"/>
    </row>
    <row r="286" customFormat="false" ht="15" hidden="false" customHeight="true" outlineLevel="0" collapsed="false">
      <c r="A286" s="10" t="n">
        <f aca="false">IF(ISERROR(IF(ISERROR(VLOOKUP(B286,$B$1:$B285,1,0)),A285+1,"料号重复②")),IF(ISERROR(IF(ISERROR(VLOOKUP(B286,$B287:$B1284,1,0)),A285+1,"料号重复①")),"",IF(ISERROR(VLOOKUP(B286,$B287:$B1284,1,0)),A285+1,"料号重复①")),IF(ISERROR(VLOOKUP(B286,$B$1:$B285,1,0)),IF(ISERROR(IF(ISERROR(VLOOKUP(B286,$B287:$B1284,1,0)),A285+1,"料号重复①")),"",IF(ISERROR(VLOOKUP(B286,$B287:$B1284,1,0)),A285+1,"料号重复①")),"料号重复②"))</f>
        <v>285</v>
      </c>
      <c r="B286" s="11"/>
      <c r="C286" s="11"/>
      <c r="D286" s="14"/>
      <c r="E286" s="14"/>
      <c r="F286" s="14"/>
      <c r="G286" s="13" t="n">
        <f aca="false">D286*E286*F286</f>
        <v>0</v>
      </c>
      <c r="H286" s="14"/>
      <c r="I286" s="14"/>
      <c r="J286" s="14"/>
      <c r="K286" s="14"/>
      <c r="L286" s="13" t="n">
        <f aca="false">I286*J286*K286</f>
        <v>0</v>
      </c>
      <c r="M286" s="14"/>
      <c r="N286" s="14"/>
    </row>
    <row r="287" customFormat="false" ht="15" hidden="false" customHeight="true" outlineLevel="0" collapsed="false">
      <c r="A287" s="10" t="n">
        <f aca="false">IF(ISERROR(IF(ISERROR(VLOOKUP(B287,$B$1:$B286,1,0)),A286+1,"料号重复②")),IF(ISERROR(IF(ISERROR(VLOOKUP(B287,$B288:$B1285,1,0)),A286+1,"料号重复①")),"",IF(ISERROR(VLOOKUP(B287,$B288:$B1285,1,0)),A286+1,"料号重复①")),IF(ISERROR(VLOOKUP(B287,$B$1:$B286,1,0)),IF(ISERROR(IF(ISERROR(VLOOKUP(B287,$B288:$B1285,1,0)),A286+1,"料号重复①")),"",IF(ISERROR(VLOOKUP(B287,$B288:$B1285,1,0)),A286+1,"料号重复①")),"料号重复②"))</f>
        <v>286</v>
      </c>
      <c r="B287" s="11"/>
      <c r="C287" s="11"/>
      <c r="D287" s="14"/>
      <c r="E287" s="14"/>
      <c r="F287" s="14"/>
      <c r="G287" s="13" t="n">
        <f aca="false">D287*E287*F287</f>
        <v>0</v>
      </c>
      <c r="H287" s="14"/>
      <c r="I287" s="14"/>
      <c r="J287" s="14"/>
      <c r="K287" s="14"/>
      <c r="L287" s="13" t="n">
        <f aca="false">I287*J287*K287</f>
        <v>0</v>
      </c>
      <c r="M287" s="14"/>
      <c r="N287" s="14"/>
    </row>
    <row r="288" customFormat="false" ht="15" hidden="false" customHeight="true" outlineLevel="0" collapsed="false">
      <c r="A288" s="10" t="n">
        <f aca="false">IF(ISERROR(IF(ISERROR(VLOOKUP(B288,$B$1:$B287,1,0)),A287+1,"料号重复②")),IF(ISERROR(IF(ISERROR(VLOOKUP(B288,$B289:$B1286,1,0)),A287+1,"料号重复①")),"",IF(ISERROR(VLOOKUP(B288,$B289:$B1286,1,0)),A287+1,"料号重复①")),IF(ISERROR(VLOOKUP(B288,$B$1:$B287,1,0)),IF(ISERROR(IF(ISERROR(VLOOKUP(B288,$B289:$B1286,1,0)),A287+1,"料号重复①")),"",IF(ISERROR(VLOOKUP(B288,$B289:$B1286,1,0)),A287+1,"料号重复①")),"料号重复②"))</f>
        <v>287</v>
      </c>
      <c r="B288" s="11"/>
      <c r="C288" s="11"/>
      <c r="D288" s="14"/>
      <c r="E288" s="14"/>
      <c r="F288" s="14"/>
      <c r="G288" s="13" t="n">
        <f aca="false">D288*E288*F288</f>
        <v>0</v>
      </c>
      <c r="H288" s="14"/>
      <c r="I288" s="14"/>
      <c r="J288" s="14"/>
      <c r="K288" s="14"/>
      <c r="L288" s="13" t="n">
        <f aca="false">I288*J288*K288</f>
        <v>0</v>
      </c>
      <c r="M288" s="14"/>
      <c r="N288" s="14"/>
    </row>
    <row r="289" customFormat="false" ht="15" hidden="false" customHeight="true" outlineLevel="0" collapsed="false">
      <c r="A289" s="10" t="n">
        <f aca="false">IF(ISERROR(IF(ISERROR(VLOOKUP(B289,$B$1:$B288,1,0)),A288+1,"料号重复②")),IF(ISERROR(IF(ISERROR(VLOOKUP(B289,$B290:$B1287,1,0)),A288+1,"料号重复①")),"",IF(ISERROR(VLOOKUP(B289,$B290:$B1287,1,0)),A288+1,"料号重复①")),IF(ISERROR(VLOOKUP(B289,$B$1:$B288,1,0)),IF(ISERROR(IF(ISERROR(VLOOKUP(B289,$B290:$B1287,1,0)),A288+1,"料号重复①")),"",IF(ISERROR(VLOOKUP(B289,$B290:$B1287,1,0)),A288+1,"料号重复①")),"料号重复②"))</f>
        <v>288</v>
      </c>
      <c r="B289" s="11"/>
      <c r="C289" s="11"/>
      <c r="D289" s="14"/>
      <c r="E289" s="14"/>
      <c r="F289" s="14"/>
      <c r="G289" s="13" t="n">
        <f aca="false">D289*E289*F289</f>
        <v>0</v>
      </c>
      <c r="H289" s="14"/>
      <c r="I289" s="14"/>
      <c r="J289" s="14"/>
      <c r="K289" s="14"/>
      <c r="L289" s="13" t="n">
        <f aca="false">I289*J289*K289</f>
        <v>0</v>
      </c>
      <c r="M289" s="14"/>
      <c r="N289" s="14"/>
    </row>
    <row r="290" customFormat="false" ht="15" hidden="false" customHeight="true" outlineLevel="0" collapsed="false">
      <c r="A290" s="10" t="n">
        <f aca="false">IF(ISERROR(IF(ISERROR(VLOOKUP(B290,$B$1:$B289,1,0)),A289+1,"料号重复②")),IF(ISERROR(IF(ISERROR(VLOOKUP(B290,$B291:$B1288,1,0)),A289+1,"料号重复①")),"",IF(ISERROR(VLOOKUP(B290,$B291:$B1288,1,0)),A289+1,"料号重复①")),IF(ISERROR(VLOOKUP(B290,$B$1:$B289,1,0)),IF(ISERROR(IF(ISERROR(VLOOKUP(B290,$B291:$B1288,1,0)),A289+1,"料号重复①")),"",IF(ISERROR(VLOOKUP(B290,$B291:$B1288,1,0)),A289+1,"料号重复①")),"料号重复②"))</f>
        <v>289</v>
      </c>
      <c r="B290" s="11"/>
      <c r="C290" s="11"/>
      <c r="D290" s="14"/>
      <c r="E290" s="14"/>
      <c r="F290" s="14"/>
      <c r="G290" s="13" t="n">
        <f aca="false">D290*E290*F290</f>
        <v>0</v>
      </c>
      <c r="H290" s="14"/>
      <c r="I290" s="14"/>
      <c r="J290" s="14"/>
      <c r="K290" s="14"/>
      <c r="L290" s="13" t="n">
        <f aca="false">I290*J290*K290</f>
        <v>0</v>
      </c>
      <c r="M290" s="14"/>
      <c r="N290" s="14"/>
    </row>
    <row r="291" customFormat="false" ht="15" hidden="false" customHeight="true" outlineLevel="0" collapsed="false">
      <c r="A291" s="10" t="n">
        <f aca="false">IF(ISERROR(IF(ISERROR(VLOOKUP(B291,$B$1:$B290,1,0)),A290+1,"料号重复②")),IF(ISERROR(IF(ISERROR(VLOOKUP(B291,$B292:$B1289,1,0)),A290+1,"料号重复①")),"",IF(ISERROR(VLOOKUP(B291,$B292:$B1289,1,0)),A290+1,"料号重复①")),IF(ISERROR(VLOOKUP(B291,$B$1:$B290,1,0)),IF(ISERROR(IF(ISERROR(VLOOKUP(B291,$B292:$B1289,1,0)),A290+1,"料号重复①")),"",IF(ISERROR(VLOOKUP(B291,$B292:$B1289,1,0)),A290+1,"料号重复①")),"料号重复②"))</f>
        <v>290</v>
      </c>
      <c r="B291" s="11"/>
      <c r="C291" s="11"/>
      <c r="D291" s="14"/>
      <c r="E291" s="14"/>
      <c r="F291" s="14"/>
      <c r="G291" s="13" t="n">
        <f aca="false">D291*E291*F291</f>
        <v>0</v>
      </c>
      <c r="H291" s="14"/>
      <c r="I291" s="14"/>
      <c r="J291" s="14"/>
      <c r="K291" s="14"/>
      <c r="L291" s="13" t="n">
        <f aca="false">I291*J291*K291</f>
        <v>0</v>
      </c>
      <c r="M291" s="14"/>
      <c r="N291" s="14"/>
    </row>
    <row r="292" customFormat="false" ht="15" hidden="false" customHeight="true" outlineLevel="0" collapsed="false">
      <c r="A292" s="10" t="n">
        <f aca="false">IF(ISERROR(IF(ISERROR(VLOOKUP(B292,$B$1:$B291,1,0)),A291+1,"料号重复②")),IF(ISERROR(IF(ISERROR(VLOOKUP(B292,$B293:$B1290,1,0)),A291+1,"料号重复①")),"",IF(ISERROR(VLOOKUP(B292,$B293:$B1290,1,0)),A291+1,"料号重复①")),IF(ISERROR(VLOOKUP(B292,$B$1:$B291,1,0)),IF(ISERROR(IF(ISERROR(VLOOKUP(B292,$B293:$B1290,1,0)),A291+1,"料号重复①")),"",IF(ISERROR(VLOOKUP(B292,$B293:$B1290,1,0)),A291+1,"料号重复①")),"料号重复②"))</f>
        <v>291</v>
      </c>
      <c r="B292" s="11"/>
      <c r="C292" s="11"/>
      <c r="D292" s="14"/>
      <c r="E292" s="14"/>
      <c r="F292" s="14"/>
      <c r="G292" s="13" t="n">
        <f aca="false">D292*E292*F292</f>
        <v>0</v>
      </c>
      <c r="H292" s="14"/>
      <c r="I292" s="14"/>
      <c r="J292" s="14"/>
      <c r="K292" s="14"/>
      <c r="L292" s="13" t="n">
        <f aca="false">I292*J292*K292</f>
        <v>0</v>
      </c>
      <c r="M292" s="14"/>
      <c r="N292" s="14"/>
    </row>
    <row r="293" customFormat="false" ht="15" hidden="false" customHeight="true" outlineLevel="0" collapsed="false">
      <c r="A293" s="10" t="n">
        <f aca="false">IF(ISERROR(IF(ISERROR(VLOOKUP(B293,$B$1:$B292,1,0)),A292+1,"料号重复②")),IF(ISERROR(IF(ISERROR(VLOOKUP(B293,$B294:$B1291,1,0)),A292+1,"料号重复①")),"",IF(ISERROR(VLOOKUP(B293,$B294:$B1291,1,0)),A292+1,"料号重复①")),IF(ISERROR(VLOOKUP(B293,$B$1:$B292,1,0)),IF(ISERROR(IF(ISERROR(VLOOKUP(B293,$B294:$B1291,1,0)),A292+1,"料号重复①")),"",IF(ISERROR(VLOOKUP(B293,$B294:$B1291,1,0)),A292+1,"料号重复①")),"料号重复②"))</f>
        <v>292</v>
      </c>
      <c r="B293" s="11"/>
      <c r="C293" s="11"/>
      <c r="D293" s="14"/>
      <c r="E293" s="14"/>
      <c r="F293" s="14"/>
      <c r="G293" s="13" t="n">
        <f aca="false">D293*E293*F293</f>
        <v>0</v>
      </c>
      <c r="H293" s="14"/>
      <c r="I293" s="14"/>
      <c r="J293" s="14"/>
      <c r="K293" s="14"/>
      <c r="L293" s="13" t="n">
        <f aca="false">I293*J293*K293</f>
        <v>0</v>
      </c>
      <c r="M293" s="14"/>
      <c r="N293" s="14"/>
    </row>
    <row r="294" customFormat="false" ht="15" hidden="false" customHeight="true" outlineLevel="0" collapsed="false">
      <c r="A294" s="10" t="n">
        <f aca="false">IF(ISERROR(IF(ISERROR(VLOOKUP(B294,$B$1:$B293,1,0)),A293+1,"料号重复②")),IF(ISERROR(IF(ISERROR(VLOOKUP(B294,$B295:$B1292,1,0)),A293+1,"料号重复①")),"",IF(ISERROR(VLOOKUP(B294,$B295:$B1292,1,0)),A293+1,"料号重复①")),IF(ISERROR(VLOOKUP(B294,$B$1:$B293,1,0)),IF(ISERROR(IF(ISERROR(VLOOKUP(B294,$B295:$B1292,1,0)),A293+1,"料号重复①")),"",IF(ISERROR(VLOOKUP(B294,$B295:$B1292,1,0)),A293+1,"料号重复①")),"料号重复②"))</f>
        <v>293</v>
      </c>
      <c r="B294" s="11"/>
      <c r="C294" s="11"/>
      <c r="D294" s="14"/>
      <c r="E294" s="14"/>
      <c r="F294" s="14"/>
      <c r="G294" s="13" t="n">
        <f aca="false">D294*E294*F294</f>
        <v>0</v>
      </c>
      <c r="H294" s="14"/>
      <c r="I294" s="14"/>
      <c r="J294" s="14"/>
      <c r="K294" s="14"/>
      <c r="L294" s="13" t="n">
        <f aca="false">I294*J294*K294</f>
        <v>0</v>
      </c>
      <c r="M294" s="14"/>
      <c r="N294" s="14"/>
    </row>
    <row r="295" customFormat="false" ht="15" hidden="false" customHeight="true" outlineLevel="0" collapsed="false">
      <c r="A295" s="10" t="n">
        <f aca="false">IF(ISERROR(IF(ISERROR(VLOOKUP(B295,$B$1:$B294,1,0)),A294+1,"料号重复②")),IF(ISERROR(IF(ISERROR(VLOOKUP(B295,$B296:$B1293,1,0)),A294+1,"料号重复①")),"",IF(ISERROR(VLOOKUP(B295,$B296:$B1293,1,0)),A294+1,"料号重复①")),IF(ISERROR(VLOOKUP(B295,$B$1:$B294,1,0)),IF(ISERROR(IF(ISERROR(VLOOKUP(B295,$B296:$B1293,1,0)),A294+1,"料号重复①")),"",IF(ISERROR(VLOOKUP(B295,$B296:$B1293,1,0)),A294+1,"料号重复①")),"料号重复②"))</f>
        <v>294</v>
      </c>
      <c r="B295" s="11"/>
      <c r="C295" s="11"/>
      <c r="D295" s="14"/>
      <c r="E295" s="14"/>
      <c r="F295" s="14"/>
      <c r="G295" s="13" t="n">
        <f aca="false">D295*E295*F295</f>
        <v>0</v>
      </c>
      <c r="H295" s="14"/>
      <c r="I295" s="14"/>
      <c r="J295" s="14"/>
      <c r="K295" s="14"/>
      <c r="L295" s="13" t="n">
        <f aca="false">I295*J295*K295</f>
        <v>0</v>
      </c>
      <c r="M295" s="14"/>
      <c r="N295" s="14"/>
    </row>
    <row r="296" customFormat="false" ht="15" hidden="false" customHeight="true" outlineLevel="0" collapsed="false">
      <c r="A296" s="10" t="n">
        <f aca="false">IF(ISERROR(IF(ISERROR(VLOOKUP(B296,$B$1:$B295,1,0)),A295+1,"料号重复②")),IF(ISERROR(IF(ISERROR(VLOOKUP(B296,$B297:$B1294,1,0)),A295+1,"料号重复①")),"",IF(ISERROR(VLOOKUP(B296,$B297:$B1294,1,0)),A295+1,"料号重复①")),IF(ISERROR(VLOOKUP(B296,$B$1:$B295,1,0)),IF(ISERROR(IF(ISERROR(VLOOKUP(B296,$B297:$B1294,1,0)),A295+1,"料号重复①")),"",IF(ISERROR(VLOOKUP(B296,$B297:$B1294,1,0)),A295+1,"料号重复①")),"料号重复②"))</f>
        <v>295</v>
      </c>
      <c r="B296" s="11"/>
      <c r="C296" s="11"/>
      <c r="D296" s="14"/>
      <c r="E296" s="14"/>
      <c r="F296" s="14"/>
      <c r="G296" s="13" t="n">
        <f aca="false">D296*E296*F296</f>
        <v>0</v>
      </c>
      <c r="H296" s="14"/>
      <c r="I296" s="14"/>
      <c r="J296" s="14"/>
      <c r="K296" s="14"/>
      <c r="L296" s="13" t="n">
        <f aca="false">I296*J296*K296</f>
        <v>0</v>
      </c>
      <c r="M296" s="14"/>
      <c r="N296" s="14"/>
    </row>
    <row r="297" customFormat="false" ht="15" hidden="false" customHeight="true" outlineLevel="0" collapsed="false">
      <c r="A297" s="10" t="n">
        <f aca="false">IF(ISERROR(IF(ISERROR(VLOOKUP(B297,$B$1:$B296,1,0)),A296+1,"料号重复②")),IF(ISERROR(IF(ISERROR(VLOOKUP(B297,$B298:$B1295,1,0)),A296+1,"料号重复①")),"",IF(ISERROR(VLOOKUP(B297,$B298:$B1295,1,0)),A296+1,"料号重复①")),IF(ISERROR(VLOOKUP(B297,$B$1:$B296,1,0)),IF(ISERROR(IF(ISERROR(VLOOKUP(B297,$B298:$B1295,1,0)),A296+1,"料号重复①")),"",IF(ISERROR(VLOOKUP(B297,$B298:$B1295,1,0)),A296+1,"料号重复①")),"料号重复②"))</f>
        <v>296</v>
      </c>
      <c r="B297" s="11"/>
      <c r="C297" s="11"/>
      <c r="D297" s="14"/>
      <c r="E297" s="14"/>
      <c r="F297" s="14"/>
      <c r="G297" s="13" t="n">
        <f aca="false">D297*E297*F297</f>
        <v>0</v>
      </c>
      <c r="H297" s="14"/>
      <c r="I297" s="14"/>
      <c r="J297" s="14"/>
      <c r="K297" s="14"/>
      <c r="L297" s="13" t="n">
        <f aca="false">I297*J297*K297</f>
        <v>0</v>
      </c>
      <c r="M297" s="14"/>
      <c r="N297" s="14"/>
    </row>
    <row r="298" customFormat="false" ht="15" hidden="false" customHeight="true" outlineLevel="0" collapsed="false">
      <c r="A298" s="10" t="n">
        <f aca="false">IF(ISERROR(IF(ISERROR(VLOOKUP(B298,$B$1:$B297,1,0)),A297+1,"料号重复②")),IF(ISERROR(IF(ISERROR(VLOOKUP(B298,$B299:$B1296,1,0)),A297+1,"料号重复①")),"",IF(ISERROR(VLOOKUP(B298,$B299:$B1296,1,0)),A297+1,"料号重复①")),IF(ISERROR(VLOOKUP(B298,$B$1:$B297,1,0)),IF(ISERROR(IF(ISERROR(VLOOKUP(B298,$B299:$B1296,1,0)),A297+1,"料号重复①")),"",IF(ISERROR(VLOOKUP(B298,$B299:$B1296,1,0)),A297+1,"料号重复①")),"料号重复②"))</f>
        <v>297</v>
      </c>
      <c r="B298" s="11"/>
      <c r="C298" s="11"/>
      <c r="D298" s="14"/>
      <c r="E298" s="14"/>
      <c r="F298" s="14"/>
      <c r="G298" s="13" t="n">
        <f aca="false">D298*E298*F298</f>
        <v>0</v>
      </c>
      <c r="H298" s="14"/>
      <c r="I298" s="14"/>
      <c r="J298" s="14"/>
      <c r="K298" s="14"/>
      <c r="L298" s="13" t="n">
        <f aca="false">I298*J298*K298</f>
        <v>0</v>
      </c>
      <c r="M298" s="14"/>
      <c r="N298" s="14"/>
    </row>
    <row r="299" customFormat="false" ht="15" hidden="false" customHeight="true" outlineLevel="0" collapsed="false">
      <c r="A299" s="10" t="n">
        <f aca="false">IF(ISERROR(IF(ISERROR(VLOOKUP(B299,$B$1:$B298,1,0)),A298+1,"料号重复②")),IF(ISERROR(IF(ISERROR(VLOOKUP(B299,$B300:$B1297,1,0)),A298+1,"料号重复①")),"",IF(ISERROR(VLOOKUP(B299,$B300:$B1297,1,0)),A298+1,"料号重复①")),IF(ISERROR(VLOOKUP(B299,$B$1:$B298,1,0)),IF(ISERROR(IF(ISERROR(VLOOKUP(B299,$B300:$B1297,1,0)),A298+1,"料号重复①")),"",IF(ISERROR(VLOOKUP(B299,$B300:$B1297,1,0)),A298+1,"料号重复①")),"料号重复②"))</f>
        <v>298</v>
      </c>
      <c r="B299" s="11"/>
      <c r="C299" s="11"/>
      <c r="D299" s="14"/>
      <c r="E299" s="14"/>
      <c r="F299" s="14"/>
      <c r="G299" s="13" t="n">
        <f aca="false">D299*E299*F299</f>
        <v>0</v>
      </c>
      <c r="H299" s="14"/>
      <c r="I299" s="14"/>
      <c r="J299" s="14"/>
      <c r="K299" s="14"/>
      <c r="L299" s="13" t="n">
        <f aca="false">I299*J299*K299</f>
        <v>0</v>
      </c>
      <c r="M299" s="14"/>
      <c r="N299" s="14"/>
    </row>
    <row r="300" customFormat="false" ht="15" hidden="false" customHeight="true" outlineLevel="0" collapsed="false">
      <c r="A300" s="10" t="n">
        <f aca="false">IF(ISERROR(IF(ISERROR(VLOOKUP(B300,$B$1:$B299,1,0)),A299+1,"料号重复②")),IF(ISERROR(IF(ISERROR(VLOOKUP(B300,$B301:$B1298,1,0)),A299+1,"料号重复①")),"",IF(ISERROR(VLOOKUP(B300,$B301:$B1298,1,0)),A299+1,"料号重复①")),IF(ISERROR(VLOOKUP(B300,$B$1:$B299,1,0)),IF(ISERROR(IF(ISERROR(VLOOKUP(B300,$B301:$B1298,1,0)),A299+1,"料号重复①")),"",IF(ISERROR(VLOOKUP(B300,$B301:$B1298,1,0)),A299+1,"料号重复①")),"料号重复②"))</f>
        <v>299</v>
      </c>
      <c r="B300" s="11"/>
      <c r="C300" s="11"/>
      <c r="D300" s="14"/>
      <c r="E300" s="14"/>
      <c r="F300" s="14"/>
      <c r="G300" s="13" t="n">
        <f aca="false">D300*E300*F300</f>
        <v>0</v>
      </c>
      <c r="H300" s="14"/>
      <c r="I300" s="14"/>
      <c r="J300" s="14"/>
      <c r="K300" s="14"/>
      <c r="L300" s="13" t="n">
        <f aca="false">I300*J300*K300</f>
        <v>0</v>
      </c>
      <c r="M300" s="14"/>
      <c r="N300" s="14"/>
    </row>
    <row r="301" customFormat="false" ht="15" hidden="false" customHeight="true" outlineLevel="0" collapsed="false">
      <c r="A301" s="10" t="n">
        <f aca="false">IF(ISERROR(IF(ISERROR(VLOOKUP(B301,$B$1:$B300,1,0)),A300+1,"料号重复②")),IF(ISERROR(IF(ISERROR(VLOOKUP(B301,$B302:$B1299,1,0)),A300+1,"料号重复①")),"",IF(ISERROR(VLOOKUP(B301,$B302:$B1299,1,0)),A300+1,"料号重复①")),IF(ISERROR(VLOOKUP(B301,$B$1:$B300,1,0)),IF(ISERROR(IF(ISERROR(VLOOKUP(B301,$B302:$B1299,1,0)),A300+1,"料号重复①")),"",IF(ISERROR(VLOOKUP(B301,$B302:$B1299,1,0)),A300+1,"料号重复①")),"料号重复②"))</f>
        <v>300</v>
      </c>
      <c r="B301" s="11"/>
      <c r="C301" s="11"/>
      <c r="D301" s="14"/>
      <c r="E301" s="14"/>
      <c r="F301" s="14"/>
      <c r="G301" s="13" t="n">
        <f aca="false">D301*E301*F301</f>
        <v>0</v>
      </c>
      <c r="H301" s="14"/>
      <c r="I301" s="14"/>
      <c r="J301" s="14"/>
      <c r="K301" s="14"/>
      <c r="L301" s="13" t="n">
        <f aca="false">I301*J301*K301</f>
        <v>0</v>
      </c>
      <c r="M301" s="14"/>
      <c r="N301" s="14"/>
    </row>
    <row r="302" customFormat="false" ht="15" hidden="false" customHeight="true" outlineLevel="0" collapsed="false">
      <c r="A302" s="10" t="n">
        <f aca="false">IF(ISERROR(IF(ISERROR(VLOOKUP(B302,$B$1:$B301,1,0)),A301+1,"料号重复②")),IF(ISERROR(IF(ISERROR(VLOOKUP(B302,$B303:$B1300,1,0)),A301+1,"料号重复①")),"",IF(ISERROR(VLOOKUP(B302,$B303:$B1300,1,0)),A301+1,"料号重复①")),IF(ISERROR(VLOOKUP(B302,$B$1:$B301,1,0)),IF(ISERROR(IF(ISERROR(VLOOKUP(B302,$B303:$B1300,1,0)),A301+1,"料号重复①")),"",IF(ISERROR(VLOOKUP(B302,$B303:$B1300,1,0)),A301+1,"料号重复①")),"料号重复②"))</f>
        <v>301</v>
      </c>
      <c r="B302" s="11"/>
      <c r="C302" s="11"/>
      <c r="D302" s="14"/>
      <c r="E302" s="14"/>
      <c r="F302" s="14"/>
      <c r="G302" s="13" t="n">
        <f aca="false">D302*E302*F302</f>
        <v>0</v>
      </c>
      <c r="H302" s="14"/>
      <c r="I302" s="14"/>
      <c r="J302" s="14"/>
      <c r="K302" s="14"/>
      <c r="L302" s="13" t="n">
        <f aca="false">I302*J302*K302</f>
        <v>0</v>
      </c>
      <c r="M302" s="14"/>
      <c r="N302" s="14"/>
    </row>
    <row r="303" customFormat="false" ht="15" hidden="false" customHeight="true" outlineLevel="0" collapsed="false">
      <c r="A303" s="10" t="n">
        <f aca="false">IF(ISERROR(IF(ISERROR(VLOOKUP(B303,$B$1:$B302,1,0)),A302+1,"料号重复②")),IF(ISERROR(IF(ISERROR(VLOOKUP(B303,$B304:$B1301,1,0)),A302+1,"料号重复①")),"",IF(ISERROR(VLOOKUP(B303,$B304:$B1301,1,0)),A302+1,"料号重复①")),IF(ISERROR(VLOOKUP(B303,$B$1:$B302,1,0)),IF(ISERROR(IF(ISERROR(VLOOKUP(B303,$B304:$B1301,1,0)),A302+1,"料号重复①")),"",IF(ISERROR(VLOOKUP(B303,$B304:$B1301,1,0)),A302+1,"料号重复①")),"料号重复②"))</f>
        <v>302</v>
      </c>
      <c r="B303" s="11"/>
      <c r="C303" s="11"/>
      <c r="D303" s="14"/>
      <c r="E303" s="14"/>
      <c r="F303" s="14"/>
      <c r="G303" s="13" t="n">
        <f aca="false">D303*E303*F303</f>
        <v>0</v>
      </c>
      <c r="H303" s="14"/>
      <c r="I303" s="14"/>
      <c r="J303" s="14"/>
      <c r="K303" s="14"/>
      <c r="L303" s="13" t="n">
        <f aca="false">I303*J303*K303</f>
        <v>0</v>
      </c>
      <c r="M303" s="14"/>
      <c r="N303" s="14"/>
    </row>
    <row r="304" customFormat="false" ht="15" hidden="false" customHeight="true" outlineLevel="0" collapsed="false">
      <c r="A304" s="10" t="n">
        <f aca="false">IF(ISERROR(IF(ISERROR(VLOOKUP(B304,$B$1:$B303,1,0)),A303+1,"料号重复②")),IF(ISERROR(IF(ISERROR(VLOOKUP(B304,$B305:$B1302,1,0)),A303+1,"料号重复①")),"",IF(ISERROR(VLOOKUP(B304,$B305:$B1302,1,0)),A303+1,"料号重复①")),IF(ISERROR(VLOOKUP(B304,$B$1:$B303,1,0)),IF(ISERROR(IF(ISERROR(VLOOKUP(B304,$B305:$B1302,1,0)),A303+1,"料号重复①")),"",IF(ISERROR(VLOOKUP(B304,$B305:$B1302,1,0)),A303+1,"料号重复①")),"料号重复②"))</f>
        <v>303</v>
      </c>
      <c r="B304" s="11"/>
      <c r="C304" s="11"/>
      <c r="D304" s="14"/>
      <c r="E304" s="14"/>
      <c r="F304" s="14"/>
      <c r="G304" s="13" t="n">
        <f aca="false">D304*E304*F304</f>
        <v>0</v>
      </c>
      <c r="H304" s="14"/>
      <c r="I304" s="14"/>
      <c r="J304" s="14"/>
      <c r="K304" s="14"/>
      <c r="L304" s="13" t="n">
        <f aca="false">I304*J304*K304</f>
        <v>0</v>
      </c>
      <c r="M304" s="14"/>
      <c r="N304" s="14"/>
    </row>
    <row r="305" customFormat="false" ht="15" hidden="false" customHeight="true" outlineLevel="0" collapsed="false">
      <c r="A305" s="10" t="n">
        <f aca="false">IF(ISERROR(IF(ISERROR(VLOOKUP(B305,$B$1:$B304,1,0)),A304+1,"料号重复②")),IF(ISERROR(IF(ISERROR(VLOOKUP(B305,$B306:$B1303,1,0)),A304+1,"料号重复①")),"",IF(ISERROR(VLOOKUP(B305,$B306:$B1303,1,0)),A304+1,"料号重复①")),IF(ISERROR(VLOOKUP(B305,$B$1:$B304,1,0)),IF(ISERROR(IF(ISERROR(VLOOKUP(B305,$B306:$B1303,1,0)),A304+1,"料号重复①")),"",IF(ISERROR(VLOOKUP(B305,$B306:$B1303,1,0)),A304+1,"料号重复①")),"料号重复②"))</f>
        <v>304</v>
      </c>
      <c r="B305" s="11"/>
      <c r="C305" s="11"/>
      <c r="D305" s="14"/>
      <c r="E305" s="14"/>
      <c r="F305" s="14"/>
      <c r="G305" s="13" t="n">
        <f aca="false">D305*E305*F305</f>
        <v>0</v>
      </c>
      <c r="H305" s="14"/>
      <c r="I305" s="14"/>
      <c r="J305" s="14"/>
      <c r="K305" s="14"/>
      <c r="L305" s="13" t="n">
        <f aca="false">I305*J305*K305</f>
        <v>0</v>
      </c>
      <c r="M305" s="14"/>
      <c r="N305" s="14"/>
    </row>
    <row r="306" customFormat="false" ht="15" hidden="false" customHeight="true" outlineLevel="0" collapsed="false">
      <c r="A306" s="10" t="n">
        <f aca="false">IF(ISERROR(IF(ISERROR(VLOOKUP(B306,$B$1:$B305,1,0)),A305+1,"料号重复②")),IF(ISERROR(IF(ISERROR(VLOOKUP(B306,$B307:$B1304,1,0)),A305+1,"料号重复①")),"",IF(ISERROR(VLOOKUP(B306,$B307:$B1304,1,0)),A305+1,"料号重复①")),IF(ISERROR(VLOOKUP(B306,$B$1:$B305,1,0)),IF(ISERROR(IF(ISERROR(VLOOKUP(B306,$B307:$B1304,1,0)),A305+1,"料号重复①")),"",IF(ISERROR(VLOOKUP(B306,$B307:$B1304,1,0)),A305+1,"料号重复①")),"料号重复②"))</f>
        <v>305</v>
      </c>
      <c r="B306" s="11"/>
      <c r="C306" s="11"/>
      <c r="D306" s="14"/>
      <c r="E306" s="14"/>
      <c r="F306" s="14"/>
      <c r="G306" s="13" t="n">
        <f aca="false">D306*E306*F306</f>
        <v>0</v>
      </c>
      <c r="H306" s="14"/>
      <c r="I306" s="14"/>
      <c r="J306" s="14"/>
      <c r="K306" s="14"/>
      <c r="L306" s="13" t="n">
        <f aca="false">I306*J306*K306</f>
        <v>0</v>
      </c>
      <c r="M306" s="14"/>
      <c r="N306" s="14"/>
    </row>
    <row r="307" customFormat="false" ht="15" hidden="false" customHeight="true" outlineLevel="0" collapsed="false">
      <c r="A307" s="10" t="n">
        <f aca="false">IF(ISERROR(IF(ISERROR(VLOOKUP(B307,$B$1:$B306,1,0)),A306+1,"料号重复②")),IF(ISERROR(IF(ISERROR(VLOOKUP(B307,$B308:$B1305,1,0)),A306+1,"料号重复①")),"",IF(ISERROR(VLOOKUP(B307,$B308:$B1305,1,0)),A306+1,"料号重复①")),IF(ISERROR(VLOOKUP(B307,$B$1:$B306,1,0)),IF(ISERROR(IF(ISERROR(VLOOKUP(B307,$B308:$B1305,1,0)),A306+1,"料号重复①")),"",IF(ISERROR(VLOOKUP(B307,$B308:$B1305,1,0)),A306+1,"料号重复①")),"料号重复②"))</f>
        <v>306</v>
      </c>
      <c r="B307" s="11"/>
      <c r="C307" s="11"/>
      <c r="D307" s="14"/>
      <c r="E307" s="14"/>
      <c r="F307" s="14"/>
      <c r="G307" s="13" t="n">
        <f aca="false">D307*E307*F307</f>
        <v>0</v>
      </c>
      <c r="H307" s="14"/>
      <c r="I307" s="14"/>
      <c r="J307" s="14"/>
      <c r="K307" s="14"/>
      <c r="L307" s="13" t="n">
        <f aca="false">I307*J307*K307</f>
        <v>0</v>
      </c>
      <c r="M307" s="14"/>
      <c r="N307" s="14"/>
    </row>
    <row r="308" customFormat="false" ht="15" hidden="false" customHeight="true" outlineLevel="0" collapsed="false">
      <c r="A308" s="10" t="n">
        <f aca="false">IF(ISERROR(IF(ISERROR(VLOOKUP(B308,$B$1:$B307,1,0)),A307+1,"料号重复②")),IF(ISERROR(IF(ISERROR(VLOOKUP(B308,$B309:$B1306,1,0)),A307+1,"料号重复①")),"",IF(ISERROR(VLOOKUP(B308,$B309:$B1306,1,0)),A307+1,"料号重复①")),IF(ISERROR(VLOOKUP(B308,$B$1:$B307,1,0)),IF(ISERROR(IF(ISERROR(VLOOKUP(B308,$B309:$B1306,1,0)),A307+1,"料号重复①")),"",IF(ISERROR(VLOOKUP(B308,$B309:$B1306,1,0)),A307+1,"料号重复①")),"料号重复②"))</f>
        <v>307</v>
      </c>
      <c r="B308" s="11"/>
      <c r="C308" s="11"/>
      <c r="D308" s="14"/>
      <c r="E308" s="14"/>
      <c r="F308" s="14"/>
      <c r="G308" s="13" t="n">
        <f aca="false">D308*E308*F308</f>
        <v>0</v>
      </c>
      <c r="H308" s="14"/>
      <c r="I308" s="14"/>
      <c r="J308" s="14"/>
      <c r="K308" s="14"/>
      <c r="L308" s="13" t="n">
        <f aca="false">I308*J308*K308</f>
        <v>0</v>
      </c>
      <c r="M308" s="14"/>
      <c r="N308" s="14"/>
    </row>
    <row r="309" customFormat="false" ht="15" hidden="false" customHeight="true" outlineLevel="0" collapsed="false">
      <c r="A309" s="10" t="n">
        <f aca="false">IF(ISERROR(IF(ISERROR(VLOOKUP(B309,$B$1:$B308,1,0)),A308+1,"料号重复②")),IF(ISERROR(IF(ISERROR(VLOOKUP(B309,$B310:$B1307,1,0)),A308+1,"料号重复①")),"",IF(ISERROR(VLOOKUP(B309,$B310:$B1307,1,0)),A308+1,"料号重复①")),IF(ISERROR(VLOOKUP(B309,$B$1:$B308,1,0)),IF(ISERROR(IF(ISERROR(VLOOKUP(B309,$B310:$B1307,1,0)),A308+1,"料号重复①")),"",IF(ISERROR(VLOOKUP(B309,$B310:$B1307,1,0)),A308+1,"料号重复①")),"料号重复②"))</f>
        <v>308</v>
      </c>
      <c r="B309" s="11"/>
      <c r="C309" s="11"/>
      <c r="D309" s="14"/>
      <c r="E309" s="14"/>
      <c r="F309" s="14"/>
      <c r="G309" s="13" t="n">
        <f aca="false">D309*E309*F309</f>
        <v>0</v>
      </c>
      <c r="H309" s="14"/>
      <c r="I309" s="14"/>
      <c r="J309" s="14"/>
      <c r="K309" s="14"/>
      <c r="L309" s="13" t="n">
        <f aca="false">I309*J309*K309</f>
        <v>0</v>
      </c>
      <c r="M309" s="14"/>
      <c r="N309" s="14"/>
    </row>
    <row r="310" customFormat="false" ht="15" hidden="false" customHeight="true" outlineLevel="0" collapsed="false">
      <c r="A310" s="10" t="n">
        <f aca="false">IF(ISERROR(IF(ISERROR(VLOOKUP(B310,$B$1:$B309,1,0)),A309+1,"料号重复②")),IF(ISERROR(IF(ISERROR(VLOOKUP(B310,$B311:$B1308,1,0)),A309+1,"料号重复①")),"",IF(ISERROR(VLOOKUP(B310,$B311:$B1308,1,0)),A309+1,"料号重复①")),IF(ISERROR(VLOOKUP(B310,$B$1:$B309,1,0)),IF(ISERROR(IF(ISERROR(VLOOKUP(B310,$B311:$B1308,1,0)),A309+1,"料号重复①")),"",IF(ISERROR(VLOOKUP(B310,$B311:$B1308,1,0)),A309+1,"料号重复①")),"料号重复②"))</f>
        <v>309</v>
      </c>
      <c r="B310" s="11"/>
      <c r="C310" s="11"/>
      <c r="D310" s="14"/>
      <c r="E310" s="14"/>
      <c r="F310" s="14"/>
      <c r="G310" s="13" t="n">
        <f aca="false">D310*E310*F310</f>
        <v>0</v>
      </c>
      <c r="H310" s="14"/>
      <c r="I310" s="14"/>
      <c r="J310" s="14"/>
      <c r="K310" s="14"/>
      <c r="L310" s="13" t="n">
        <f aca="false">I310*J310*K310</f>
        <v>0</v>
      </c>
      <c r="M310" s="14"/>
      <c r="N310" s="14"/>
    </row>
    <row r="311" customFormat="false" ht="15" hidden="false" customHeight="true" outlineLevel="0" collapsed="false">
      <c r="A311" s="10" t="n">
        <f aca="false">IF(ISERROR(IF(ISERROR(VLOOKUP(B311,$B$1:$B310,1,0)),A310+1,"料号重复②")),IF(ISERROR(IF(ISERROR(VLOOKUP(B311,$B312:$B1309,1,0)),A310+1,"料号重复①")),"",IF(ISERROR(VLOOKUP(B311,$B312:$B1309,1,0)),A310+1,"料号重复①")),IF(ISERROR(VLOOKUP(B311,$B$1:$B310,1,0)),IF(ISERROR(IF(ISERROR(VLOOKUP(B311,$B312:$B1309,1,0)),A310+1,"料号重复①")),"",IF(ISERROR(VLOOKUP(B311,$B312:$B1309,1,0)),A310+1,"料号重复①")),"料号重复②"))</f>
        <v>310</v>
      </c>
      <c r="B311" s="11"/>
      <c r="C311" s="11"/>
      <c r="D311" s="14"/>
      <c r="E311" s="14"/>
      <c r="F311" s="14"/>
      <c r="G311" s="13" t="n">
        <f aca="false">D311*E311*F311</f>
        <v>0</v>
      </c>
      <c r="H311" s="14"/>
      <c r="I311" s="14"/>
      <c r="J311" s="14"/>
      <c r="K311" s="14"/>
      <c r="L311" s="13" t="n">
        <f aca="false">I311*J311*K311</f>
        <v>0</v>
      </c>
      <c r="M311" s="14"/>
      <c r="N311" s="14"/>
    </row>
    <row r="312" customFormat="false" ht="15" hidden="false" customHeight="true" outlineLevel="0" collapsed="false">
      <c r="A312" s="10" t="n">
        <f aca="false">IF(ISERROR(IF(ISERROR(VLOOKUP(B312,$B$1:$B311,1,0)),A311+1,"料号重复②")),IF(ISERROR(IF(ISERROR(VLOOKUP(B312,$B313:$B1310,1,0)),A311+1,"料号重复①")),"",IF(ISERROR(VLOOKUP(B312,$B313:$B1310,1,0)),A311+1,"料号重复①")),IF(ISERROR(VLOOKUP(B312,$B$1:$B311,1,0)),IF(ISERROR(IF(ISERROR(VLOOKUP(B312,$B313:$B1310,1,0)),A311+1,"料号重复①")),"",IF(ISERROR(VLOOKUP(B312,$B313:$B1310,1,0)),A311+1,"料号重复①")),"料号重复②"))</f>
        <v>311</v>
      </c>
      <c r="B312" s="11"/>
      <c r="C312" s="11"/>
      <c r="D312" s="14"/>
      <c r="E312" s="14"/>
      <c r="F312" s="14"/>
      <c r="G312" s="13" t="n">
        <f aca="false">D312*E312*F312</f>
        <v>0</v>
      </c>
      <c r="H312" s="14"/>
      <c r="I312" s="14"/>
      <c r="J312" s="14"/>
      <c r="K312" s="14"/>
      <c r="L312" s="13" t="n">
        <f aca="false">I312*J312*K312</f>
        <v>0</v>
      </c>
      <c r="M312" s="14"/>
      <c r="N312" s="14"/>
    </row>
    <row r="313" customFormat="false" ht="15" hidden="false" customHeight="true" outlineLevel="0" collapsed="false">
      <c r="A313" s="10" t="n">
        <f aca="false">IF(ISERROR(IF(ISERROR(VLOOKUP(B313,$B$1:$B312,1,0)),A312+1,"料号重复②")),IF(ISERROR(IF(ISERROR(VLOOKUP(B313,$B314:$B1311,1,0)),A312+1,"料号重复①")),"",IF(ISERROR(VLOOKUP(B313,$B314:$B1311,1,0)),A312+1,"料号重复①")),IF(ISERROR(VLOOKUP(B313,$B$1:$B312,1,0)),IF(ISERROR(IF(ISERROR(VLOOKUP(B313,$B314:$B1311,1,0)),A312+1,"料号重复①")),"",IF(ISERROR(VLOOKUP(B313,$B314:$B1311,1,0)),A312+1,"料号重复①")),"料号重复②"))</f>
        <v>312</v>
      </c>
      <c r="B313" s="11"/>
      <c r="C313" s="11"/>
      <c r="D313" s="14"/>
      <c r="E313" s="14"/>
      <c r="F313" s="14"/>
      <c r="G313" s="13" t="n">
        <f aca="false">D313*E313*F313</f>
        <v>0</v>
      </c>
      <c r="H313" s="14"/>
      <c r="I313" s="14"/>
      <c r="J313" s="14"/>
      <c r="K313" s="14"/>
      <c r="L313" s="13" t="n">
        <f aca="false">I313*J313*K313</f>
        <v>0</v>
      </c>
      <c r="M313" s="14"/>
      <c r="N313" s="14"/>
    </row>
    <row r="314" customFormat="false" ht="15" hidden="false" customHeight="true" outlineLevel="0" collapsed="false">
      <c r="A314" s="10" t="n">
        <f aca="false">IF(ISERROR(IF(ISERROR(VLOOKUP(B314,$B$1:$B313,1,0)),A313+1,"料号重复②")),IF(ISERROR(IF(ISERROR(VLOOKUP(B314,$B315:$B1312,1,0)),A313+1,"料号重复①")),"",IF(ISERROR(VLOOKUP(B314,$B315:$B1312,1,0)),A313+1,"料号重复①")),IF(ISERROR(VLOOKUP(B314,$B$1:$B313,1,0)),IF(ISERROR(IF(ISERROR(VLOOKUP(B314,$B315:$B1312,1,0)),A313+1,"料号重复①")),"",IF(ISERROR(VLOOKUP(B314,$B315:$B1312,1,0)),A313+1,"料号重复①")),"料号重复②"))</f>
        <v>313</v>
      </c>
      <c r="B314" s="11"/>
      <c r="C314" s="11"/>
      <c r="D314" s="14"/>
      <c r="E314" s="14"/>
      <c r="F314" s="14"/>
      <c r="G314" s="13" t="n">
        <f aca="false">D314*E314*F314</f>
        <v>0</v>
      </c>
      <c r="H314" s="14"/>
      <c r="I314" s="14"/>
      <c r="J314" s="14"/>
      <c r="K314" s="14"/>
      <c r="L314" s="13" t="n">
        <f aca="false">I314*J314*K314</f>
        <v>0</v>
      </c>
      <c r="M314" s="14"/>
      <c r="N314" s="14"/>
    </row>
    <row r="315" customFormat="false" ht="15" hidden="false" customHeight="true" outlineLevel="0" collapsed="false">
      <c r="A315" s="10" t="n">
        <f aca="false">IF(ISERROR(IF(ISERROR(VLOOKUP(B315,$B$1:$B314,1,0)),A314+1,"料号重复②")),IF(ISERROR(IF(ISERROR(VLOOKUP(B315,$B316:$B1313,1,0)),A314+1,"料号重复①")),"",IF(ISERROR(VLOOKUP(B315,$B316:$B1313,1,0)),A314+1,"料号重复①")),IF(ISERROR(VLOOKUP(B315,$B$1:$B314,1,0)),IF(ISERROR(IF(ISERROR(VLOOKUP(B315,$B316:$B1313,1,0)),A314+1,"料号重复①")),"",IF(ISERROR(VLOOKUP(B315,$B316:$B1313,1,0)),A314+1,"料号重复①")),"料号重复②"))</f>
        <v>314</v>
      </c>
      <c r="B315" s="11"/>
      <c r="C315" s="11"/>
      <c r="D315" s="14"/>
      <c r="E315" s="14"/>
      <c r="F315" s="14"/>
      <c r="G315" s="13" t="n">
        <f aca="false">D315*E315*F315</f>
        <v>0</v>
      </c>
      <c r="H315" s="14"/>
      <c r="I315" s="14"/>
      <c r="J315" s="14"/>
      <c r="K315" s="14"/>
      <c r="L315" s="13" t="n">
        <f aca="false">I315*J315*K315</f>
        <v>0</v>
      </c>
      <c r="M315" s="14"/>
      <c r="N315" s="14"/>
    </row>
    <row r="316" customFormat="false" ht="15" hidden="false" customHeight="true" outlineLevel="0" collapsed="false">
      <c r="A316" s="10" t="n">
        <f aca="false">IF(ISERROR(IF(ISERROR(VLOOKUP(B316,$B$1:$B315,1,0)),A315+1,"料号重复②")),IF(ISERROR(IF(ISERROR(VLOOKUP(B316,$B317:$B1314,1,0)),A315+1,"料号重复①")),"",IF(ISERROR(VLOOKUP(B316,$B317:$B1314,1,0)),A315+1,"料号重复①")),IF(ISERROR(VLOOKUP(B316,$B$1:$B315,1,0)),IF(ISERROR(IF(ISERROR(VLOOKUP(B316,$B317:$B1314,1,0)),A315+1,"料号重复①")),"",IF(ISERROR(VLOOKUP(B316,$B317:$B1314,1,0)),A315+1,"料号重复①")),"料号重复②"))</f>
        <v>315</v>
      </c>
      <c r="B316" s="11"/>
      <c r="C316" s="11"/>
      <c r="D316" s="14"/>
      <c r="E316" s="14"/>
      <c r="F316" s="14"/>
      <c r="G316" s="13" t="n">
        <f aca="false">D316*E316*F316</f>
        <v>0</v>
      </c>
      <c r="H316" s="14"/>
      <c r="I316" s="14"/>
      <c r="J316" s="14"/>
      <c r="K316" s="14"/>
      <c r="L316" s="13" t="n">
        <f aca="false">I316*J316*K316</f>
        <v>0</v>
      </c>
      <c r="M316" s="14"/>
      <c r="N316" s="14"/>
    </row>
    <row r="317" customFormat="false" ht="15" hidden="false" customHeight="true" outlineLevel="0" collapsed="false">
      <c r="A317" s="10" t="n">
        <f aca="false">IF(ISERROR(IF(ISERROR(VLOOKUP(B317,$B$1:$B316,1,0)),A316+1,"料号重复②")),IF(ISERROR(IF(ISERROR(VLOOKUP(B317,$B318:$B1315,1,0)),A316+1,"料号重复①")),"",IF(ISERROR(VLOOKUP(B317,$B318:$B1315,1,0)),A316+1,"料号重复①")),IF(ISERROR(VLOOKUP(B317,$B$1:$B316,1,0)),IF(ISERROR(IF(ISERROR(VLOOKUP(B317,$B318:$B1315,1,0)),A316+1,"料号重复①")),"",IF(ISERROR(VLOOKUP(B317,$B318:$B1315,1,0)),A316+1,"料号重复①")),"料号重复②"))</f>
        <v>316</v>
      </c>
      <c r="B317" s="11"/>
      <c r="C317" s="11"/>
      <c r="D317" s="14"/>
      <c r="E317" s="14"/>
      <c r="F317" s="14"/>
      <c r="G317" s="13" t="n">
        <f aca="false">D317*E317*F317</f>
        <v>0</v>
      </c>
      <c r="H317" s="14"/>
      <c r="I317" s="14"/>
      <c r="J317" s="14"/>
      <c r="K317" s="14"/>
      <c r="L317" s="13" t="n">
        <f aca="false">I317*J317*K317</f>
        <v>0</v>
      </c>
      <c r="M317" s="14"/>
      <c r="N317" s="14"/>
    </row>
    <row r="318" customFormat="false" ht="15" hidden="false" customHeight="true" outlineLevel="0" collapsed="false">
      <c r="A318" s="10" t="n">
        <f aca="false">IF(ISERROR(IF(ISERROR(VLOOKUP(B318,$B$1:$B317,1,0)),A317+1,"料号重复②")),IF(ISERROR(IF(ISERROR(VLOOKUP(B318,$B319:$B1316,1,0)),A317+1,"料号重复①")),"",IF(ISERROR(VLOOKUP(B318,$B319:$B1316,1,0)),A317+1,"料号重复①")),IF(ISERROR(VLOOKUP(B318,$B$1:$B317,1,0)),IF(ISERROR(IF(ISERROR(VLOOKUP(B318,$B319:$B1316,1,0)),A317+1,"料号重复①")),"",IF(ISERROR(VLOOKUP(B318,$B319:$B1316,1,0)),A317+1,"料号重复①")),"料号重复②"))</f>
        <v>317</v>
      </c>
      <c r="B318" s="11"/>
      <c r="C318" s="11"/>
      <c r="D318" s="14"/>
      <c r="E318" s="14"/>
      <c r="F318" s="14"/>
      <c r="G318" s="13" t="n">
        <f aca="false">D318*E318*F318</f>
        <v>0</v>
      </c>
      <c r="H318" s="14"/>
      <c r="I318" s="14"/>
      <c r="J318" s="14"/>
      <c r="K318" s="14"/>
      <c r="L318" s="13" t="n">
        <f aca="false">I318*J318*K318</f>
        <v>0</v>
      </c>
      <c r="M318" s="14"/>
      <c r="N318" s="14"/>
    </row>
    <row r="319" customFormat="false" ht="15" hidden="false" customHeight="true" outlineLevel="0" collapsed="false">
      <c r="A319" s="10" t="n">
        <f aca="false">IF(ISERROR(IF(ISERROR(VLOOKUP(B319,$B$1:$B318,1,0)),A318+1,"料号重复②")),IF(ISERROR(IF(ISERROR(VLOOKUP(B319,$B320:$B1317,1,0)),A318+1,"料号重复①")),"",IF(ISERROR(VLOOKUP(B319,$B320:$B1317,1,0)),A318+1,"料号重复①")),IF(ISERROR(VLOOKUP(B319,$B$1:$B318,1,0)),IF(ISERROR(IF(ISERROR(VLOOKUP(B319,$B320:$B1317,1,0)),A318+1,"料号重复①")),"",IF(ISERROR(VLOOKUP(B319,$B320:$B1317,1,0)),A318+1,"料号重复①")),"料号重复②"))</f>
        <v>318</v>
      </c>
      <c r="B319" s="11"/>
      <c r="C319" s="11"/>
      <c r="D319" s="14"/>
      <c r="E319" s="14"/>
      <c r="F319" s="14"/>
      <c r="G319" s="13" t="n">
        <f aca="false">D319*E319*F319</f>
        <v>0</v>
      </c>
      <c r="H319" s="14"/>
      <c r="I319" s="14"/>
      <c r="J319" s="14"/>
      <c r="K319" s="14"/>
      <c r="L319" s="13" t="n">
        <f aca="false">I319*J319*K319</f>
        <v>0</v>
      </c>
      <c r="M319" s="14"/>
      <c r="N319" s="14"/>
    </row>
    <row r="320" customFormat="false" ht="15" hidden="false" customHeight="true" outlineLevel="0" collapsed="false">
      <c r="A320" s="10" t="n">
        <f aca="false">IF(ISERROR(IF(ISERROR(VLOOKUP(B320,$B$1:$B319,1,0)),A319+1,"料号重复②")),IF(ISERROR(IF(ISERROR(VLOOKUP(B320,$B321:$B1318,1,0)),A319+1,"料号重复①")),"",IF(ISERROR(VLOOKUP(B320,$B321:$B1318,1,0)),A319+1,"料号重复①")),IF(ISERROR(VLOOKUP(B320,$B$1:$B319,1,0)),IF(ISERROR(IF(ISERROR(VLOOKUP(B320,$B321:$B1318,1,0)),A319+1,"料号重复①")),"",IF(ISERROR(VLOOKUP(B320,$B321:$B1318,1,0)),A319+1,"料号重复①")),"料号重复②"))</f>
        <v>319</v>
      </c>
      <c r="B320" s="11"/>
      <c r="C320" s="11"/>
      <c r="D320" s="14"/>
      <c r="E320" s="14"/>
      <c r="F320" s="14"/>
      <c r="G320" s="13" t="n">
        <f aca="false">D320*E320*F320</f>
        <v>0</v>
      </c>
      <c r="H320" s="14"/>
      <c r="I320" s="14"/>
      <c r="J320" s="14"/>
      <c r="K320" s="14"/>
      <c r="L320" s="13" t="n">
        <f aca="false">I320*J320*K320</f>
        <v>0</v>
      </c>
      <c r="M320" s="14"/>
      <c r="N320" s="14"/>
    </row>
    <row r="321" customFormat="false" ht="15" hidden="false" customHeight="true" outlineLevel="0" collapsed="false">
      <c r="A321" s="10" t="n">
        <f aca="false">IF(ISERROR(IF(ISERROR(VLOOKUP(B321,$B$1:$B320,1,0)),A320+1,"料号重复②")),IF(ISERROR(IF(ISERROR(VLOOKUP(B321,$B322:$B1319,1,0)),A320+1,"料号重复①")),"",IF(ISERROR(VLOOKUP(B321,$B322:$B1319,1,0)),A320+1,"料号重复①")),IF(ISERROR(VLOOKUP(B321,$B$1:$B320,1,0)),IF(ISERROR(IF(ISERROR(VLOOKUP(B321,$B322:$B1319,1,0)),A320+1,"料号重复①")),"",IF(ISERROR(VLOOKUP(B321,$B322:$B1319,1,0)),A320+1,"料号重复①")),"料号重复②"))</f>
        <v>320</v>
      </c>
      <c r="B321" s="11"/>
      <c r="C321" s="11"/>
      <c r="D321" s="14"/>
      <c r="E321" s="14"/>
      <c r="F321" s="14"/>
      <c r="G321" s="13" t="n">
        <f aca="false">D321*E321*F321</f>
        <v>0</v>
      </c>
      <c r="H321" s="14"/>
      <c r="I321" s="14"/>
      <c r="J321" s="14"/>
      <c r="K321" s="14"/>
      <c r="L321" s="13" t="n">
        <f aca="false">I321*J321*K321</f>
        <v>0</v>
      </c>
      <c r="M321" s="14"/>
      <c r="N321" s="14"/>
    </row>
    <row r="322" customFormat="false" ht="15" hidden="false" customHeight="true" outlineLevel="0" collapsed="false">
      <c r="A322" s="10" t="n">
        <f aca="false">IF(ISERROR(IF(ISERROR(VLOOKUP(B322,$B$1:$B321,1,0)),A321+1,"料号重复②")),IF(ISERROR(IF(ISERROR(VLOOKUP(B322,$B323:$B1320,1,0)),A321+1,"料号重复①")),"",IF(ISERROR(VLOOKUP(B322,$B323:$B1320,1,0)),A321+1,"料号重复①")),IF(ISERROR(VLOOKUP(B322,$B$1:$B321,1,0)),IF(ISERROR(IF(ISERROR(VLOOKUP(B322,$B323:$B1320,1,0)),A321+1,"料号重复①")),"",IF(ISERROR(VLOOKUP(B322,$B323:$B1320,1,0)),A321+1,"料号重复①")),"料号重复②"))</f>
        <v>321</v>
      </c>
      <c r="B322" s="11"/>
      <c r="C322" s="11"/>
      <c r="D322" s="14"/>
      <c r="E322" s="14"/>
      <c r="F322" s="14"/>
      <c r="G322" s="13" t="n">
        <f aca="false">D322*E322*F322</f>
        <v>0</v>
      </c>
      <c r="H322" s="14"/>
      <c r="I322" s="14"/>
      <c r="J322" s="14"/>
      <c r="K322" s="14"/>
      <c r="L322" s="13" t="n">
        <f aca="false">I322*J322*K322</f>
        <v>0</v>
      </c>
      <c r="M322" s="14"/>
      <c r="N322" s="14"/>
    </row>
    <row r="323" customFormat="false" ht="15" hidden="false" customHeight="true" outlineLevel="0" collapsed="false">
      <c r="A323" s="10" t="n">
        <f aca="false">IF(ISERROR(IF(ISERROR(VLOOKUP(B323,$B$1:$B322,1,0)),A322+1,"料号重复②")),IF(ISERROR(IF(ISERROR(VLOOKUP(B323,$B324:$B1321,1,0)),A322+1,"料号重复①")),"",IF(ISERROR(VLOOKUP(B323,$B324:$B1321,1,0)),A322+1,"料号重复①")),IF(ISERROR(VLOOKUP(B323,$B$1:$B322,1,0)),IF(ISERROR(IF(ISERROR(VLOOKUP(B323,$B324:$B1321,1,0)),A322+1,"料号重复①")),"",IF(ISERROR(VLOOKUP(B323,$B324:$B1321,1,0)),A322+1,"料号重复①")),"料号重复②"))</f>
        <v>322</v>
      </c>
      <c r="B323" s="11"/>
      <c r="C323" s="11"/>
      <c r="D323" s="14"/>
      <c r="E323" s="14"/>
      <c r="F323" s="14"/>
      <c r="G323" s="13" t="n">
        <f aca="false">D323*E323*F323</f>
        <v>0</v>
      </c>
      <c r="H323" s="14"/>
      <c r="I323" s="14"/>
      <c r="J323" s="14"/>
      <c r="K323" s="14"/>
      <c r="L323" s="13" t="n">
        <f aca="false">I323*J323*K323</f>
        <v>0</v>
      </c>
      <c r="M323" s="14"/>
      <c r="N323" s="14"/>
    </row>
    <row r="324" customFormat="false" ht="15" hidden="false" customHeight="true" outlineLevel="0" collapsed="false">
      <c r="A324" s="10" t="n">
        <f aca="false">IF(ISERROR(IF(ISERROR(VLOOKUP(B324,$B$1:$B323,1,0)),A323+1,"料号重复②")),IF(ISERROR(IF(ISERROR(VLOOKUP(B324,$B325:$B1322,1,0)),A323+1,"料号重复①")),"",IF(ISERROR(VLOOKUP(B324,$B325:$B1322,1,0)),A323+1,"料号重复①")),IF(ISERROR(VLOOKUP(B324,$B$1:$B323,1,0)),IF(ISERROR(IF(ISERROR(VLOOKUP(B324,$B325:$B1322,1,0)),A323+1,"料号重复①")),"",IF(ISERROR(VLOOKUP(B324,$B325:$B1322,1,0)),A323+1,"料号重复①")),"料号重复②"))</f>
        <v>323</v>
      </c>
      <c r="B324" s="11"/>
      <c r="C324" s="11"/>
      <c r="D324" s="14"/>
      <c r="E324" s="14"/>
      <c r="F324" s="14"/>
      <c r="G324" s="13" t="n">
        <f aca="false">D324*E324*F324</f>
        <v>0</v>
      </c>
      <c r="H324" s="14"/>
      <c r="I324" s="14"/>
      <c r="J324" s="14"/>
      <c r="K324" s="14"/>
      <c r="L324" s="13" t="n">
        <f aca="false">I324*J324*K324</f>
        <v>0</v>
      </c>
      <c r="M324" s="14"/>
      <c r="N324" s="14"/>
    </row>
    <row r="325" customFormat="false" ht="15" hidden="false" customHeight="true" outlineLevel="0" collapsed="false">
      <c r="A325" s="10" t="n">
        <f aca="false">IF(ISERROR(IF(ISERROR(VLOOKUP(B325,$B$1:$B324,1,0)),A324+1,"料号重复②")),IF(ISERROR(IF(ISERROR(VLOOKUP(B325,$B326:$B1323,1,0)),A324+1,"料号重复①")),"",IF(ISERROR(VLOOKUP(B325,$B326:$B1323,1,0)),A324+1,"料号重复①")),IF(ISERROR(VLOOKUP(B325,$B$1:$B324,1,0)),IF(ISERROR(IF(ISERROR(VLOOKUP(B325,$B326:$B1323,1,0)),A324+1,"料号重复①")),"",IF(ISERROR(VLOOKUP(B325,$B326:$B1323,1,0)),A324+1,"料号重复①")),"料号重复②"))</f>
        <v>324</v>
      </c>
      <c r="B325" s="11"/>
      <c r="C325" s="11"/>
      <c r="D325" s="14"/>
      <c r="E325" s="14"/>
      <c r="F325" s="14"/>
      <c r="G325" s="13" t="n">
        <f aca="false">D325*E325*F325</f>
        <v>0</v>
      </c>
      <c r="H325" s="14"/>
      <c r="I325" s="14"/>
      <c r="J325" s="14"/>
      <c r="K325" s="14"/>
      <c r="L325" s="13" t="n">
        <f aca="false">I325*J325*K325</f>
        <v>0</v>
      </c>
      <c r="M325" s="14"/>
      <c r="N325" s="14"/>
    </row>
    <row r="326" customFormat="false" ht="15" hidden="false" customHeight="true" outlineLevel="0" collapsed="false">
      <c r="A326" s="10" t="n">
        <f aca="false">IF(ISERROR(IF(ISERROR(VLOOKUP(B326,$B$1:$B325,1,0)),A325+1,"料号重复②")),IF(ISERROR(IF(ISERROR(VLOOKUP(B326,$B327:$B1324,1,0)),A325+1,"料号重复①")),"",IF(ISERROR(VLOOKUP(B326,$B327:$B1324,1,0)),A325+1,"料号重复①")),IF(ISERROR(VLOOKUP(B326,$B$1:$B325,1,0)),IF(ISERROR(IF(ISERROR(VLOOKUP(B326,$B327:$B1324,1,0)),A325+1,"料号重复①")),"",IF(ISERROR(VLOOKUP(B326,$B327:$B1324,1,0)),A325+1,"料号重复①")),"料号重复②"))</f>
        <v>325</v>
      </c>
      <c r="B326" s="11"/>
      <c r="C326" s="11"/>
      <c r="D326" s="14"/>
      <c r="E326" s="14"/>
      <c r="F326" s="14"/>
      <c r="G326" s="13" t="n">
        <f aca="false">D326*E326*F326</f>
        <v>0</v>
      </c>
      <c r="H326" s="14"/>
      <c r="I326" s="14"/>
      <c r="J326" s="14"/>
      <c r="K326" s="14"/>
      <c r="L326" s="13" t="n">
        <f aca="false">I326*J326*K326</f>
        <v>0</v>
      </c>
      <c r="M326" s="14"/>
      <c r="N326" s="14"/>
    </row>
    <row r="327" customFormat="false" ht="15" hidden="false" customHeight="true" outlineLevel="0" collapsed="false">
      <c r="A327" s="10" t="n">
        <f aca="false">IF(ISERROR(IF(ISERROR(VLOOKUP(B327,$B$1:$B326,1,0)),A326+1,"料号重复②")),IF(ISERROR(IF(ISERROR(VLOOKUP(B327,$B328:$B1325,1,0)),A326+1,"料号重复①")),"",IF(ISERROR(VLOOKUP(B327,$B328:$B1325,1,0)),A326+1,"料号重复①")),IF(ISERROR(VLOOKUP(B327,$B$1:$B326,1,0)),IF(ISERROR(IF(ISERROR(VLOOKUP(B327,$B328:$B1325,1,0)),A326+1,"料号重复①")),"",IF(ISERROR(VLOOKUP(B327,$B328:$B1325,1,0)),A326+1,"料号重复①")),"料号重复②"))</f>
        <v>326</v>
      </c>
      <c r="B327" s="11"/>
      <c r="C327" s="11"/>
      <c r="D327" s="14"/>
      <c r="E327" s="14"/>
      <c r="F327" s="14"/>
      <c r="G327" s="13" t="n">
        <f aca="false">D327*E327*F327</f>
        <v>0</v>
      </c>
      <c r="H327" s="14"/>
      <c r="I327" s="14"/>
      <c r="J327" s="14"/>
      <c r="K327" s="14"/>
      <c r="L327" s="13" t="n">
        <f aca="false">I327*J327*K327</f>
        <v>0</v>
      </c>
      <c r="M327" s="14"/>
      <c r="N327" s="14"/>
    </row>
    <row r="328" customFormat="false" ht="15" hidden="false" customHeight="true" outlineLevel="0" collapsed="false">
      <c r="A328" s="10" t="n">
        <f aca="false">IF(ISERROR(IF(ISERROR(VLOOKUP(B328,$B$1:$B327,1,0)),A327+1,"料号重复②")),IF(ISERROR(IF(ISERROR(VLOOKUP(B328,$B329:$B1326,1,0)),A327+1,"料号重复①")),"",IF(ISERROR(VLOOKUP(B328,$B329:$B1326,1,0)),A327+1,"料号重复①")),IF(ISERROR(VLOOKUP(B328,$B$1:$B327,1,0)),IF(ISERROR(IF(ISERROR(VLOOKUP(B328,$B329:$B1326,1,0)),A327+1,"料号重复①")),"",IF(ISERROR(VLOOKUP(B328,$B329:$B1326,1,0)),A327+1,"料号重复①")),"料号重复②"))</f>
        <v>327</v>
      </c>
      <c r="B328" s="11"/>
      <c r="C328" s="11"/>
      <c r="D328" s="14"/>
      <c r="E328" s="14"/>
      <c r="F328" s="14"/>
      <c r="G328" s="13" t="n">
        <f aca="false">D328*E328*F328</f>
        <v>0</v>
      </c>
      <c r="H328" s="14"/>
      <c r="I328" s="14"/>
      <c r="J328" s="14"/>
      <c r="K328" s="14"/>
      <c r="L328" s="13" t="n">
        <f aca="false">I328*J328*K328</f>
        <v>0</v>
      </c>
      <c r="M328" s="14"/>
      <c r="N328" s="14"/>
    </row>
    <row r="329" customFormat="false" ht="15" hidden="false" customHeight="true" outlineLevel="0" collapsed="false">
      <c r="A329" s="10" t="n">
        <f aca="false">IF(ISERROR(IF(ISERROR(VLOOKUP(B329,$B$1:$B328,1,0)),A328+1,"料号重复②")),IF(ISERROR(IF(ISERROR(VLOOKUP(B329,$B330:$B1327,1,0)),A328+1,"料号重复①")),"",IF(ISERROR(VLOOKUP(B329,$B330:$B1327,1,0)),A328+1,"料号重复①")),IF(ISERROR(VLOOKUP(B329,$B$1:$B328,1,0)),IF(ISERROR(IF(ISERROR(VLOOKUP(B329,$B330:$B1327,1,0)),A328+1,"料号重复①")),"",IF(ISERROR(VLOOKUP(B329,$B330:$B1327,1,0)),A328+1,"料号重复①")),"料号重复②"))</f>
        <v>328</v>
      </c>
      <c r="B329" s="11"/>
      <c r="C329" s="11"/>
      <c r="D329" s="14"/>
      <c r="E329" s="14"/>
      <c r="F329" s="14"/>
      <c r="G329" s="13" t="n">
        <f aca="false">D329*E329*F329</f>
        <v>0</v>
      </c>
      <c r="H329" s="14"/>
      <c r="I329" s="14"/>
      <c r="J329" s="14"/>
      <c r="K329" s="14"/>
      <c r="L329" s="13" t="n">
        <f aca="false">I329*J329*K329</f>
        <v>0</v>
      </c>
      <c r="M329" s="14"/>
      <c r="N329" s="14"/>
    </row>
    <row r="330" customFormat="false" ht="15" hidden="false" customHeight="true" outlineLevel="0" collapsed="false">
      <c r="A330" s="10" t="n">
        <f aca="false">IF(ISERROR(IF(ISERROR(VLOOKUP(B330,$B$1:$B329,1,0)),A329+1,"料号重复②")),IF(ISERROR(IF(ISERROR(VLOOKUP(B330,$B331:$B1328,1,0)),A329+1,"料号重复①")),"",IF(ISERROR(VLOOKUP(B330,$B331:$B1328,1,0)),A329+1,"料号重复①")),IF(ISERROR(VLOOKUP(B330,$B$1:$B329,1,0)),IF(ISERROR(IF(ISERROR(VLOOKUP(B330,$B331:$B1328,1,0)),A329+1,"料号重复①")),"",IF(ISERROR(VLOOKUP(B330,$B331:$B1328,1,0)),A329+1,"料号重复①")),"料号重复②"))</f>
        <v>329</v>
      </c>
      <c r="B330" s="11"/>
      <c r="C330" s="11"/>
      <c r="D330" s="14"/>
      <c r="E330" s="14"/>
      <c r="F330" s="14"/>
      <c r="G330" s="13" t="n">
        <f aca="false">D330*E330*F330</f>
        <v>0</v>
      </c>
      <c r="H330" s="14"/>
      <c r="I330" s="14"/>
      <c r="J330" s="14"/>
      <c r="K330" s="14"/>
      <c r="L330" s="13" t="n">
        <f aca="false">I330*J330*K330</f>
        <v>0</v>
      </c>
      <c r="M330" s="14"/>
      <c r="N330" s="14"/>
    </row>
    <row r="331" customFormat="false" ht="15" hidden="false" customHeight="true" outlineLevel="0" collapsed="false">
      <c r="A331" s="10" t="n">
        <f aca="false">IF(ISERROR(IF(ISERROR(VLOOKUP(B331,$B$1:$B330,1,0)),A330+1,"料号重复②")),IF(ISERROR(IF(ISERROR(VLOOKUP(B331,$B332:$B1329,1,0)),A330+1,"料号重复①")),"",IF(ISERROR(VLOOKUP(B331,$B332:$B1329,1,0)),A330+1,"料号重复①")),IF(ISERROR(VLOOKUP(B331,$B$1:$B330,1,0)),IF(ISERROR(IF(ISERROR(VLOOKUP(B331,$B332:$B1329,1,0)),A330+1,"料号重复①")),"",IF(ISERROR(VLOOKUP(B331,$B332:$B1329,1,0)),A330+1,"料号重复①")),"料号重复②"))</f>
        <v>330</v>
      </c>
      <c r="B331" s="11"/>
      <c r="C331" s="11"/>
      <c r="D331" s="14"/>
      <c r="E331" s="14"/>
      <c r="F331" s="14"/>
      <c r="G331" s="13" t="n">
        <f aca="false">D331*E331*F331</f>
        <v>0</v>
      </c>
      <c r="H331" s="14"/>
      <c r="I331" s="14"/>
      <c r="J331" s="14"/>
      <c r="K331" s="14"/>
      <c r="L331" s="13" t="n">
        <f aca="false">I331*J331*K331</f>
        <v>0</v>
      </c>
      <c r="M331" s="14"/>
      <c r="N331" s="14"/>
    </row>
    <row r="332" customFormat="false" ht="15" hidden="false" customHeight="true" outlineLevel="0" collapsed="false">
      <c r="A332" s="10" t="n">
        <f aca="false">IF(ISERROR(IF(ISERROR(VLOOKUP(B332,$B$1:$B331,1,0)),A331+1,"料号重复②")),IF(ISERROR(IF(ISERROR(VLOOKUP(B332,$B333:$B1330,1,0)),A331+1,"料号重复①")),"",IF(ISERROR(VLOOKUP(B332,$B333:$B1330,1,0)),A331+1,"料号重复①")),IF(ISERROR(VLOOKUP(B332,$B$1:$B331,1,0)),IF(ISERROR(IF(ISERROR(VLOOKUP(B332,$B333:$B1330,1,0)),A331+1,"料号重复①")),"",IF(ISERROR(VLOOKUP(B332,$B333:$B1330,1,0)),A331+1,"料号重复①")),"料号重复②"))</f>
        <v>331</v>
      </c>
      <c r="B332" s="11"/>
      <c r="C332" s="11"/>
      <c r="D332" s="14"/>
      <c r="E332" s="14"/>
      <c r="F332" s="14"/>
      <c r="G332" s="13" t="n">
        <f aca="false">D332*E332*F332</f>
        <v>0</v>
      </c>
      <c r="H332" s="14"/>
      <c r="I332" s="14"/>
      <c r="J332" s="14"/>
      <c r="K332" s="14"/>
      <c r="L332" s="13" t="n">
        <f aca="false">I332*J332*K332</f>
        <v>0</v>
      </c>
      <c r="M332" s="14"/>
      <c r="N332" s="14"/>
    </row>
    <row r="333" customFormat="false" ht="15" hidden="false" customHeight="true" outlineLevel="0" collapsed="false">
      <c r="A333" s="10" t="n">
        <f aca="false">IF(ISERROR(IF(ISERROR(VLOOKUP(B333,$B$1:$B332,1,0)),A332+1,"料号重复②")),IF(ISERROR(IF(ISERROR(VLOOKUP(B333,$B334:$B1331,1,0)),A332+1,"料号重复①")),"",IF(ISERROR(VLOOKUP(B333,$B334:$B1331,1,0)),A332+1,"料号重复①")),IF(ISERROR(VLOOKUP(B333,$B$1:$B332,1,0)),IF(ISERROR(IF(ISERROR(VLOOKUP(B333,$B334:$B1331,1,0)),A332+1,"料号重复①")),"",IF(ISERROR(VLOOKUP(B333,$B334:$B1331,1,0)),A332+1,"料号重复①")),"料号重复②"))</f>
        <v>332</v>
      </c>
      <c r="B333" s="11"/>
      <c r="C333" s="11"/>
      <c r="D333" s="14"/>
      <c r="E333" s="14"/>
      <c r="F333" s="14"/>
      <c r="G333" s="13" t="n">
        <f aca="false">D333*E333*F333</f>
        <v>0</v>
      </c>
      <c r="H333" s="14"/>
      <c r="I333" s="14"/>
      <c r="J333" s="14"/>
      <c r="K333" s="14"/>
      <c r="L333" s="13" t="n">
        <f aca="false">I333*J333*K333</f>
        <v>0</v>
      </c>
      <c r="M333" s="14"/>
      <c r="N333" s="14"/>
    </row>
    <row r="334" customFormat="false" ht="15" hidden="false" customHeight="true" outlineLevel="0" collapsed="false">
      <c r="A334" s="10" t="n">
        <f aca="false">IF(ISERROR(IF(ISERROR(VLOOKUP(B334,$B$1:$B333,1,0)),A333+1,"料号重复②")),IF(ISERROR(IF(ISERROR(VLOOKUP(B334,$B335:$B1332,1,0)),A333+1,"料号重复①")),"",IF(ISERROR(VLOOKUP(B334,$B335:$B1332,1,0)),A333+1,"料号重复①")),IF(ISERROR(VLOOKUP(B334,$B$1:$B333,1,0)),IF(ISERROR(IF(ISERROR(VLOOKUP(B334,$B335:$B1332,1,0)),A333+1,"料号重复①")),"",IF(ISERROR(VLOOKUP(B334,$B335:$B1332,1,0)),A333+1,"料号重复①")),"料号重复②"))</f>
        <v>333</v>
      </c>
      <c r="B334" s="11"/>
      <c r="C334" s="11"/>
      <c r="D334" s="14"/>
      <c r="E334" s="14"/>
      <c r="F334" s="14"/>
      <c r="G334" s="13" t="n">
        <f aca="false">D334*E334*F334</f>
        <v>0</v>
      </c>
      <c r="H334" s="14"/>
      <c r="I334" s="14"/>
      <c r="J334" s="14"/>
      <c r="K334" s="14"/>
      <c r="L334" s="13" t="n">
        <f aca="false">I334*J334*K334</f>
        <v>0</v>
      </c>
      <c r="M334" s="14"/>
      <c r="N334" s="14"/>
    </row>
    <row r="335" customFormat="false" ht="15" hidden="false" customHeight="true" outlineLevel="0" collapsed="false">
      <c r="A335" s="10" t="n">
        <f aca="false">IF(ISERROR(IF(ISERROR(VLOOKUP(B335,$B$1:$B334,1,0)),A334+1,"料号重复②")),IF(ISERROR(IF(ISERROR(VLOOKUP(B335,$B336:$B1333,1,0)),A334+1,"料号重复①")),"",IF(ISERROR(VLOOKUP(B335,$B336:$B1333,1,0)),A334+1,"料号重复①")),IF(ISERROR(VLOOKUP(B335,$B$1:$B334,1,0)),IF(ISERROR(IF(ISERROR(VLOOKUP(B335,$B336:$B1333,1,0)),A334+1,"料号重复①")),"",IF(ISERROR(VLOOKUP(B335,$B336:$B1333,1,0)),A334+1,"料号重复①")),"料号重复②"))</f>
        <v>334</v>
      </c>
      <c r="B335" s="11"/>
      <c r="C335" s="11"/>
      <c r="D335" s="14"/>
      <c r="E335" s="14"/>
      <c r="F335" s="14"/>
      <c r="G335" s="13" t="n">
        <f aca="false">D335*E335*F335</f>
        <v>0</v>
      </c>
      <c r="H335" s="14"/>
      <c r="I335" s="14"/>
      <c r="J335" s="14"/>
      <c r="K335" s="14"/>
      <c r="L335" s="13" t="n">
        <f aca="false">I335*J335*K335</f>
        <v>0</v>
      </c>
      <c r="M335" s="14"/>
      <c r="N335" s="14"/>
    </row>
    <row r="336" customFormat="false" ht="15" hidden="false" customHeight="true" outlineLevel="0" collapsed="false">
      <c r="A336" s="10" t="n">
        <f aca="false">IF(ISERROR(IF(ISERROR(VLOOKUP(B336,$B$1:$B335,1,0)),A335+1,"料号重复②")),IF(ISERROR(IF(ISERROR(VLOOKUP(B336,$B337:$B1334,1,0)),A335+1,"料号重复①")),"",IF(ISERROR(VLOOKUP(B336,$B337:$B1334,1,0)),A335+1,"料号重复①")),IF(ISERROR(VLOOKUP(B336,$B$1:$B335,1,0)),IF(ISERROR(IF(ISERROR(VLOOKUP(B336,$B337:$B1334,1,0)),A335+1,"料号重复①")),"",IF(ISERROR(VLOOKUP(B336,$B337:$B1334,1,0)),A335+1,"料号重复①")),"料号重复②"))</f>
        <v>335</v>
      </c>
      <c r="B336" s="11"/>
      <c r="C336" s="11"/>
      <c r="D336" s="14"/>
      <c r="E336" s="14"/>
      <c r="F336" s="14"/>
      <c r="G336" s="13" t="n">
        <f aca="false">D336*E336*F336</f>
        <v>0</v>
      </c>
      <c r="H336" s="14"/>
      <c r="I336" s="14"/>
      <c r="J336" s="14"/>
      <c r="K336" s="14"/>
      <c r="L336" s="13" t="n">
        <f aca="false">I336*J336*K336</f>
        <v>0</v>
      </c>
      <c r="M336" s="14"/>
      <c r="N336" s="14"/>
    </row>
    <row r="337" customFormat="false" ht="15" hidden="false" customHeight="true" outlineLevel="0" collapsed="false">
      <c r="A337" s="10" t="n">
        <f aca="false">IF(ISERROR(IF(ISERROR(VLOOKUP(B337,$B$1:$B336,1,0)),A336+1,"料号重复②")),IF(ISERROR(IF(ISERROR(VLOOKUP(B337,$B338:$B1335,1,0)),A336+1,"料号重复①")),"",IF(ISERROR(VLOOKUP(B337,$B338:$B1335,1,0)),A336+1,"料号重复①")),IF(ISERROR(VLOOKUP(B337,$B$1:$B336,1,0)),IF(ISERROR(IF(ISERROR(VLOOKUP(B337,$B338:$B1335,1,0)),A336+1,"料号重复①")),"",IF(ISERROR(VLOOKUP(B337,$B338:$B1335,1,0)),A336+1,"料号重复①")),"料号重复②"))</f>
        <v>336</v>
      </c>
      <c r="B337" s="11"/>
      <c r="C337" s="11"/>
      <c r="D337" s="14"/>
      <c r="E337" s="14"/>
      <c r="F337" s="14"/>
      <c r="G337" s="13" t="n">
        <f aca="false">D337*E337*F337</f>
        <v>0</v>
      </c>
      <c r="H337" s="14"/>
      <c r="I337" s="14"/>
      <c r="J337" s="14"/>
      <c r="K337" s="14"/>
      <c r="L337" s="13" t="n">
        <f aca="false">I337*J337*K337</f>
        <v>0</v>
      </c>
      <c r="M337" s="14"/>
      <c r="N337" s="14"/>
    </row>
    <row r="338" customFormat="false" ht="15" hidden="false" customHeight="true" outlineLevel="0" collapsed="false">
      <c r="A338" s="10" t="n">
        <f aca="false">IF(ISERROR(IF(ISERROR(VLOOKUP(B338,$B$1:$B337,1,0)),A337+1,"料号重复②")),IF(ISERROR(IF(ISERROR(VLOOKUP(B338,$B339:$B1336,1,0)),A337+1,"料号重复①")),"",IF(ISERROR(VLOOKUP(B338,$B339:$B1336,1,0)),A337+1,"料号重复①")),IF(ISERROR(VLOOKUP(B338,$B$1:$B337,1,0)),IF(ISERROR(IF(ISERROR(VLOOKUP(B338,$B339:$B1336,1,0)),A337+1,"料号重复①")),"",IF(ISERROR(VLOOKUP(B338,$B339:$B1336,1,0)),A337+1,"料号重复①")),"料号重复②"))</f>
        <v>337</v>
      </c>
      <c r="B338" s="11"/>
      <c r="C338" s="11"/>
      <c r="D338" s="14"/>
      <c r="E338" s="14"/>
      <c r="F338" s="14"/>
      <c r="G338" s="13" t="n">
        <f aca="false">D338*E338*F338</f>
        <v>0</v>
      </c>
      <c r="H338" s="14"/>
      <c r="I338" s="14"/>
      <c r="J338" s="14"/>
      <c r="K338" s="14"/>
      <c r="L338" s="13" t="n">
        <f aca="false">I338*J338*K338</f>
        <v>0</v>
      </c>
      <c r="M338" s="14"/>
      <c r="N338" s="14"/>
    </row>
    <row r="339" customFormat="false" ht="15" hidden="false" customHeight="true" outlineLevel="0" collapsed="false">
      <c r="A339" s="10" t="n">
        <f aca="false">IF(ISERROR(IF(ISERROR(VLOOKUP(B339,$B$1:$B338,1,0)),A338+1,"料号重复②")),IF(ISERROR(IF(ISERROR(VLOOKUP(B339,$B340:$B1337,1,0)),A338+1,"料号重复①")),"",IF(ISERROR(VLOOKUP(B339,$B340:$B1337,1,0)),A338+1,"料号重复①")),IF(ISERROR(VLOOKUP(B339,$B$1:$B338,1,0)),IF(ISERROR(IF(ISERROR(VLOOKUP(B339,$B340:$B1337,1,0)),A338+1,"料号重复①")),"",IF(ISERROR(VLOOKUP(B339,$B340:$B1337,1,0)),A338+1,"料号重复①")),"料号重复②"))</f>
        <v>338</v>
      </c>
      <c r="B339" s="11"/>
      <c r="C339" s="11"/>
      <c r="D339" s="14"/>
      <c r="E339" s="14"/>
      <c r="F339" s="14"/>
      <c r="G339" s="13" t="n">
        <f aca="false">D339*E339*F339</f>
        <v>0</v>
      </c>
      <c r="H339" s="14"/>
      <c r="I339" s="14"/>
      <c r="J339" s="14"/>
      <c r="K339" s="14"/>
      <c r="L339" s="13" t="n">
        <f aca="false">I339*J339*K339</f>
        <v>0</v>
      </c>
      <c r="M339" s="14"/>
      <c r="N339" s="14"/>
    </row>
    <row r="340" customFormat="false" ht="15" hidden="false" customHeight="true" outlineLevel="0" collapsed="false">
      <c r="A340" s="10" t="n">
        <f aca="false">IF(ISERROR(IF(ISERROR(VLOOKUP(B340,$B$1:$B339,1,0)),A339+1,"料号重复②")),IF(ISERROR(IF(ISERROR(VLOOKUP(B340,$B341:$B1338,1,0)),A339+1,"料号重复①")),"",IF(ISERROR(VLOOKUP(B340,$B341:$B1338,1,0)),A339+1,"料号重复①")),IF(ISERROR(VLOOKUP(B340,$B$1:$B339,1,0)),IF(ISERROR(IF(ISERROR(VLOOKUP(B340,$B341:$B1338,1,0)),A339+1,"料号重复①")),"",IF(ISERROR(VLOOKUP(B340,$B341:$B1338,1,0)),A339+1,"料号重复①")),"料号重复②"))</f>
        <v>339</v>
      </c>
      <c r="B340" s="11"/>
      <c r="C340" s="11"/>
      <c r="D340" s="14"/>
      <c r="E340" s="14"/>
      <c r="F340" s="14"/>
      <c r="G340" s="13" t="n">
        <f aca="false">D340*E340*F340</f>
        <v>0</v>
      </c>
      <c r="H340" s="14"/>
      <c r="I340" s="14"/>
      <c r="J340" s="14"/>
      <c r="K340" s="14"/>
      <c r="L340" s="13" t="n">
        <f aca="false">I340*J340*K340</f>
        <v>0</v>
      </c>
      <c r="M340" s="14"/>
      <c r="N340" s="14"/>
    </row>
    <row r="341" customFormat="false" ht="15" hidden="false" customHeight="true" outlineLevel="0" collapsed="false">
      <c r="A341" s="10" t="n">
        <f aca="false">IF(ISERROR(IF(ISERROR(VLOOKUP(B341,$B$1:$B340,1,0)),A340+1,"料号重复②")),IF(ISERROR(IF(ISERROR(VLOOKUP(B341,$B342:$B1339,1,0)),A340+1,"料号重复①")),"",IF(ISERROR(VLOOKUP(B341,$B342:$B1339,1,0)),A340+1,"料号重复①")),IF(ISERROR(VLOOKUP(B341,$B$1:$B340,1,0)),IF(ISERROR(IF(ISERROR(VLOOKUP(B341,$B342:$B1339,1,0)),A340+1,"料号重复①")),"",IF(ISERROR(VLOOKUP(B341,$B342:$B1339,1,0)),A340+1,"料号重复①")),"料号重复②"))</f>
        <v>340</v>
      </c>
      <c r="B341" s="11"/>
      <c r="C341" s="11"/>
      <c r="D341" s="14"/>
      <c r="E341" s="14"/>
      <c r="F341" s="14"/>
      <c r="G341" s="13" t="n">
        <f aca="false">D341*E341*F341</f>
        <v>0</v>
      </c>
      <c r="H341" s="14"/>
      <c r="I341" s="14"/>
      <c r="J341" s="14"/>
      <c r="K341" s="14"/>
      <c r="L341" s="13" t="n">
        <f aca="false">I341*J341*K341</f>
        <v>0</v>
      </c>
      <c r="M341" s="14"/>
      <c r="N341" s="14"/>
    </row>
    <row r="342" customFormat="false" ht="15" hidden="false" customHeight="true" outlineLevel="0" collapsed="false">
      <c r="A342" s="10" t="n">
        <f aca="false">IF(ISERROR(IF(ISERROR(VLOOKUP(B342,$B$1:$B341,1,0)),A341+1,"料号重复②")),IF(ISERROR(IF(ISERROR(VLOOKUP(B342,$B343:$B1340,1,0)),A341+1,"料号重复①")),"",IF(ISERROR(VLOOKUP(B342,$B343:$B1340,1,0)),A341+1,"料号重复①")),IF(ISERROR(VLOOKUP(B342,$B$1:$B341,1,0)),IF(ISERROR(IF(ISERROR(VLOOKUP(B342,$B343:$B1340,1,0)),A341+1,"料号重复①")),"",IF(ISERROR(VLOOKUP(B342,$B343:$B1340,1,0)),A341+1,"料号重复①")),"料号重复②"))</f>
        <v>341</v>
      </c>
      <c r="B342" s="11"/>
      <c r="C342" s="11"/>
      <c r="D342" s="14"/>
      <c r="E342" s="14"/>
      <c r="F342" s="14"/>
      <c r="G342" s="13" t="n">
        <f aca="false">D342*E342*F342</f>
        <v>0</v>
      </c>
      <c r="H342" s="14"/>
      <c r="I342" s="14"/>
      <c r="J342" s="14"/>
      <c r="K342" s="14"/>
      <c r="L342" s="13" t="n">
        <f aca="false">I342*J342*K342</f>
        <v>0</v>
      </c>
      <c r="M342" s="14"/>
      <c r="N342" s="14"/>
    </row>
    <row r="343" customFormat="false" ht="15" hidden="false" customHeight="true" outlineLevel="0" collapsed="false">
      <c r="A343" s="10" t="n">
        <f aca="false">IF(ISERROR(IF(ISERROR(VLOOKUP(B343,$B$1:$B342,1,0)),A342+1,"料号重复②")),IF(ISERROR(IF(ISERROR(VLOOKUP(B343,$B344:$B1341,1,0)),A342+1,"料号重复①")),"",IF(ISERROR(VLOOKUP(B343,$B344:$B1341,1,0)),A342+1,"料号重复①")),IF(ISERROR(VLOOKUP(B343,$B$1:$B342,1,0)),IF(ISERROR(IF(ISERROR(VLOOKUP(B343,$B344:$B1341,1,0)),A342+1,"料号重复①")),"",IF(ISERROR(VLOOKUP(B343,$B344:$B1341,1,0)),A342+1,"料号重复①")),"料号重复②"))</f>
        <v>342</v>
      </c>
      <c r="B343" s="11"/>
      <c r="C343" s="11"/>
      <c r="D343" s="14"/>
      <c r="E343" s="14"/>
      <c r="F343" s="14"/>
      <c r="G343" s="13" t="n">
        <f aca="false">D343*E343*F343</f>
        <v>0</v>
      </c>
      <c r="H343" s="14"/>
      <c r="I343" s="14"/>
      <c r="J343" s="14"/>
      <c r="K343" s="14"/>
      <c r="L343" s="13" t="n">
        <f aca="false">I343*J343*K343</f>
        <v>0</v>
      </c>
      <c r="M343" s="14"/>
      <c r="N343" s="14"/>
    </row>
    <row r="344" customFormat="false" ht="15" hidden="false" customHeight="true" outlineLevel="0" collapsed="false">
      <c r="A344" s="10" t="n">
        <f aca="false">IF(ISERROR(IF(ISERROR(VLOOKUP(B344,$B$1:$B343,1,0)),A343+1,"料号重复②")),IF(ISERROR(IF(ISERROR(VLOOKUP(B344,$B345:$B1342,1,0)),A343+1,"料号重复①")),"",IF(ISERROR(VLOOKUP(B344,$B345:$B1342,1,0)),A343+1,"料号重复①")),IF(ISERROR(VLOOKUP(B344,$B$1:$B343,1,0)),IF(ISERROR(IF(ISERROR(VLOOKUP(B344,$B345:$B1342,1,0)),A343+1,"料号重复①")),"",IF(ISERROR(VLOOKUP(B344,$B345:$B1342,1,0)),A343+1,"料号重复①")),"料号重复②"))</f>
        <v>343</v>
      </c>
      <c r="B344" s="11"/>
      <c r="C344" s="11"/>
      <c r="D344" s="14"/>
      <c r="E344" s="14"/>
      <c r="F344" s="14"/>
      <c r="G344" s="13" t="n">
        <f aca="false">D344*E344*F344</f>
        <v>0</v>
      </c>
      <c r="H344" s="14"/>
      <c r="I344" s="14"/>
      <c r="J344" s="14"/>
      <c r="K344" s="14"/>
      <c r="L344" s="13" t="n">
        <f aca="false">I344*J344*K344</f>
        <v>0</v>
      </c>
      <c r="M344" s="14"/>
      <c r="N344" s="14"/>
    </row>
    <row r="345" customFormat="false" ht="15" hidden="false" customHeight="true" outlineLevel="0" collapsed="false">
      <c r="A345" s="10" t="n">
        <f aca="false">IF(ISERROR(IF(ISERROR(VLOOKUP(B345,$B$1:$B344,1,0)),A344+1,"料号重复②")),IF(ISERROR(IF(ISERROR(VLOOKUP(B345,$B346:$B1343,1,0)),A344+1,"料号重复①")),"",IF(ISERROR(VLOOKUP(B345,$B346:$B1343,1,0)),A344+1,"料号重复①")),IF(ISERROR(VLOOKUP(B345,$B$1:$B344,1,0)),IF(ISERROR(IF(ISERROR(VLOOKUP(B345,$B346:$B1343,1,0)),A344+1,"料号重复①")),"",IF(ISERROR(VLOOKUP(B345,$B346:$B1343,1,0)),A344+1,"料号重复①")),"料号重复②"))</f>
        <v>344</v>
      </c>
      <c r="B345" s="11"/>
      <c r="C345" s="11"/>
      <c r="D345" s="14"/>
      <c r="E345" s="14"/>
      <c r="F345" s="14"/>
      <c r="G345" s="13" t="n">
        <f aca="false">D345*E345*F345</f>
        <v>0</v>
      </c>
      <c r="H345" s="14"/>
      <c r="I345" s="14"/>
      <c r="J345" s="14"/>
      <c r="K345" s="14"/>
      <c r="L345" s="13" t="n">
        <f aca="false">I345*J345*K345</f>
        <v>0</v>
      </c>
      <c r="M345" s="14"/>
      <c r="N345" s="14"/>
    </row>
    <row r="346" customFormat="false" ht="15" hidden="false" customHeight="true" outlineLevel="0" collapsed="false">
      <c r="A346" s="10" t="n">
        <f aca="false">IF(ISERROR(IF(ISERROR(VLOOKUP(B346,$B$1:$B345,1,0)),A345+1,"料号重复②")),IF(ISERROR(IF(ISERROR(VLOOKUP(B346,$B347:$B1344,1,0)),A345+1,"料号重复①")),"",IF(ISERROR(VLOOKUP(B346,$B347:$B1344,1,0)),A345+1,"料号重复①")),IF(ISERROR(VLOOKUP(B346,$B$1:$B345,1,0)),IF(ISERROR(IF(ISERROR(VLOOKUP(B346,$B347:$B1344,1,0)),A345+1,"料号重复①")),"",IF(ISERROR(VLOOKUP(B346,$B347:$B1344,1,0)),A345+1,"料号重复①")),"料号重复②"))</f>
        <v>345</v>
      </c>
      <c r="B346" s="11"/>
      <c r="C346" s="11"/>
      <c r="D346" s="14"/>
      <c r="E346" s="14"/>
      <c r="F346" s="14"/>
      <c r="G346" s="13" t="n">
        <f aca="false">D346*E346*F346</f>
        <v>0</v>
      </c>
      <c r="H346" s="14"/>
      <c r="I346" s="14"/>
      <c r="J346" s="14"/>
      <c r="K346" s="14"/>
      <c r="L346" s="13" t="n">
        <f aca="false">I346*J346*K346</f>
        <v>0</v>
      </c>
      <c r="M346" s="14"/>
      <c r="N346" s="14"/>
    </row>
    <row r="347" customFormat="false" ht="15" hidden="false" customHeight="true" outlineLevel="0" collapsed="false">
      <c r="A347" s="10" t="n">
        <f aca="false">IF(ISERROR(IF(ISERROR(VLOOKUP(B347,$B$1:$B346,1,0)),A346+1,"料号重复②")),IF(ISERROR(IF(ISERROR(VLOOKUP(B347,$B348:$B1345,1,0)),A346+1,"料号重复①")),"",IF(ISERROR(VLOOKUP(B347,$B348:$B1345,1,0)),A346+1,"料号重复①")),IF(ISERROR(VLOOKUP(B347,$B$1:$B346,1,0)),IF(ISERROR(IF(ISERROR(VLOOKUP(B347,$B348:$B1345,1,0)),A346+1,"料号重复①")),"",IF(ISERROR(VLOOKUP(B347,$B348:$B1345,1,0)),A346+1,"料号重复①")),"料号重复②"))</f>
        <v>346</v>
      </c>
      <c r="B347" s="11"/>
      <c r="C347" s="11"/>
      <c r="D347" s="14"/>
      <c r="E347" s="14"/>
      <c r="F347" s="14"/>
      <c r="G347" s="13" t="n">
        <f aca="false">D347*E347*F347</f>
        <v>0</v>
      </c>
      <c r="H347" s="14"/>
      <c r="I347" s="14"/>
      <c r="J347" s="14"/>
      <c r="K347" s="14"/>
      <c r="L347" s="13" t="n">
        <f aca="false">I347*J347*K347</f>
        <v>0</v>
      </c>
      <c r="M347" s="14"/>
      <c r="N347" s="14"/>
    </row>
    <row r="348" customFormat="false" ht="15" hidden="false" customHeight="true" outlineLevel="0" collapsed="false">
      <c r="A348" s="10" t="n">
        <f aca="false">IF(ISERROR(IF(ISERROR(VLOOKUP(B348,$B$1:$B347,1,0)),A347+1,"料号重复②")),IF(ISERROR(IF(ISERROR(VLOOKUP(B348,$B349:$B1346,1,0)),A347+1,"料号重复①")),"",IF(ISERROR(VLOOKUP(B348,$B349:$B1346,1,0)),A347+1,"料号重复①")),IF(ISERROR(VLOOKUP(B348,$B$1:$B347,1,0)),IF(ISERROR(IF(ISERROR(VLOOKUP(B348,$B349:$B1346,1,0)),A347+1,"料号重复①")),"",IF(ISERROR(VLOOKUP(B348,$B349:$B1346,1,0)),A347+1,"料号重复①")),"料号重复②"))</f>
        <v>347</v>
      </c>
      <c r="B348" s="11"/>
      <c r="C348" s="11"/>
      <c r="D348" s="14"/>
      <c r="E348" s="14"/>
      <c r="F348" s="14"/>
      <c r="G348" s="13" t="n">
        <f aca="false">D348*E348*F348</f>
        <v>0</v>
      </c>
      <c r="H348" s="14"/>
      <c r="I348" s="14"/>
      <c r="J348" s="14"/>
      <c r="K348" s="14"/>
      <c r="L348" s="13" t="n">
        <f aca="false">I348*J348*K348</f>
        <v>0</v>
      </c>
      <c r="M348" s="14"/>
      <c r="N348" s="14"/>
    </row>
    <row r="349" customFormat="false" ht="15" hidden="false" customHeight="true" outlineLevel="0" collapsed="false">
      <c r="A349" s="10" t="n">
        <f aca="false">IF(ISERROR(IF(ISERROR(VLOOKUP(B349,$B$1:$B348,1,0)),A348+1,"料号重复②")),IF(ISERROR(IF(ISERROR(VLOOKUP(B349,$B350:$B1347,1,0)),A348+1,"料号重复①")),"",IF(ISERROR(VLOOKUP(B349,$B350:$B1347,1,0)),A348+1,"料号重复①")),IF(ISERROR(VLOOKUP(B349,$B$1:$B348,1,0)),IF(ISERROR(IF(ISERROR(VLOOKUP(B349,$B350:$B1347,1,0)),A348+1,"料号重复①")),"",IF(ISERROR(VLOOKUP(B349,$B350:$B1347,1,0)),A348+1,"料号重复①")),"料号重复②"))</f>
        <v>348</v>
      </c>
      <c r="B349" s="11"/>
      <c r="C349" s="11"/>
      <c r="D349" s="14"/>
      <c r="E349" s="14"/>
      <c r="F349" s="14"/>
      <c r="G349" s="13" t="n">
        <f aca="false">D349*E349*F349</f>
        <v>0</v>
      </c>
      <c r="H349" s="14"/>
      <c r="I349" s="14"/>
      <c r="J349" s="14"/>
      <c r="K349" s="14"/>
      <c r="L349" s="13" t="n">
        <f aca="false">I349*J349*K349</f>
        <v>0</v>
      </c>
      <c r="M349" s="14"/>
      <c r="N349" s="14"/>
    </row>
    <row r="350" customFormat="false" ht="15" hidden="false" customHeight="true" outlineLevel="0" collapsed="false">
      <c r="A350" s="10" t="n">
        <f aca="false">IF(ISERROR(IF(ISERROR(VLOOKUP(B350,$B$1:$B349,1,0)),A349+1,"料号重复②")),IF(ISERROR(IF(ISERROR(VLOOKUP(B350,$B351:$B1348,1,0)),A349+1,"料号重复①")),"",IF(ISERROR(VLOOKUP(B350,$B351:$B1348,1,0)),A349+1,"料号重复①")),IF(ISERROR(VLOOKUP(B350,$B$1:$B349,1,0)),IF(ISERROR(IF(ISERROR(VLOOKUP(B350,$B351:$B1348,1,0)),A349+1,"料号重复①")),"",IF(ISERROR(VLOOKUP(B350,$B351:$B1348,1,0)),A349+1,"料号重复①")),"料号重复②"))</f>
        <v>349</v>
      </c>
      <c r="B350" s="11"/>
      <c r="C350" s="11"/>
      <c r="D350" s="14"/>
      <c r="E350" s="14"/>
      <c r="F350" s="14"/>
      <c r="G350" s="13" t="n">
        <f aca="false">D350*E350*F350</f>
        <v>0</v>
      </c>
      <c r="H350" s="14"/>
      <c r="I350" s="14"/>
      <c r="J350" s="14"/>
      <c r="K350" s="14"/>
      <c r="L350" s="13" t="n">
        <f aca="false">I350*J350*K350</f>
        <v>0</v>
      </c>
      <c r="M350" s="14"/>
      <c r="N350" s="14"/>
    </row>
    <row r="351" customFormat="false" ht="15" hidden="false" customHeight="true" outlineLevel="0" collapsed="false">
      <c r="A351" s="10" t="n">
        <f aca="false">IF(ISERROR(IF(ISERROR(VLOOKUP(B351,$B$1:$B350,1,0)),A350+1,"料号重复②")),IF(ISERROR(IF(ISERROR(VLOOKUP(B351,$B352:$B1349,1,0)),A350+1,"料号重复①")),"",IF(ISERROR(VLOOKUP(B351,$B352:$B1349,1,0)),A350+1,"料号重复①")),IF(ISERROR(VLOOKUP(B351,$B$1:$B350,1,0)),IF(ISERROR(IF(ISERROR(VLOOKUP(B351,$B352:$B1349,1,0)),A350+1,"料号重复①")),"",IF(ISERROR(VLOOKUP(B351,$B352:$B1349,1,0)),A350+1,"料号重复①")),"料号重复②"))</f>
        <v>350</v>
      </c>
      <c r="B351" s="11"/>
      <c r="C351" s="11"/>
      <c r="D351" s="14"/>
      <c r="E351" s="14"/>
      <c r="F351" s="14"/>
      <c r="G351" s="13" t="n">
        <f aca="false">D351*E351*F351</f>
        <v>0</v>
      </c>
      <c r="H351" s="14"/>
      <c r="I351" s="14"/>
      <c r="J351" s="14"/>
      <c r="K351" s="14"/>
      <c r="L351" s="13" t="n">
        <f aca="false">I351*J351*K351</f>
        <v>0</v>
      </c>
      <c r="M351" s="14"/>
      <c r="N351" s="14"/>
    </row>
    <row r="352" customFormat="false" ht="15" hidden="false" customHeight="true" outlineLevel="0" collapsed="false">
      <c r="A352" s="10" t="n">
        <f aca="false">IF(ISERROR(IF(ISERROR(VLOOKUP(B352,$B$1:$B351,1,0)),A351+1,"料号重复②")),IF(ISERROR(IF(ISERROR(VLOOKUP(B352,$B353:$B1350,1,0)),A351+1,"料号重复①")),"",IF(ISERROR(VLOOKUP(B352,$B353:$B1350,1,0)),A351+1,"料号重复①")),IF(ISERROR(VLOOKUP(B352,$B$1:$B351,1,0)),IF(ISERROR(IF(ISERROR(VLOOKUP(B352,$B353:$B1350,1,0)),A351+1,"料号重复①")),"",IF(ISERROR(VLOOKUP(B352,$B353:$B1350,1,0)),A351+1,"料号重复①")),"料号重复②"))</f>
        <v>351</v>
      </c>
      <c r="B352" s="11"/>
      <c r="C352" s="11"/>
      <c r="D352" s="14"/>
      <c r="E352" s="14"/>
      <c r="F352" s="14"/>
      <c r="G352" s="13" t="n">
        <f aca="false">D352*E352*F352</f>
        <v>0</v>
      </c>
      <c r="H352" s="14"/>
      <c r="I352" s="14"/>
      <c r="J352" s="14"/>
      <c r="K352" s="14"/>
      <c r="L352" s="13" t="n">
        <f aca="false">I352*J352*K352</f>
        <v>0</v>
      </c>
      <c r="M352" s="14"/>
      <c r="N352" s="14"/>
    </row>
    <row r="353" customFormat="false" ht="15" hidden="false" customHeight="true" outlineLevel="0" collapsed="false">
      <c r="A353" s="10" t="n">
        <f aca="false">IF(ISERROR(IF(ISERROR(VLOOKUP(B353,$B$1:$B352,1,0)),A352+1,"料号重复②")),IF(ISERROR(IF(ISERROR(VLOOKUP(B353,$B354:$B1351,1,0)),A352+1,"料号重复①")),"",IF(ISERROR(VLOOKUP(B353,$B354:$B1351,1,0)),A352+1,"料号重复①")),IF(ISERROR(VLOOKUP(B353,$B$1:$B352,1,0)),IF(ISERROR(IF(ISERROR(VLOOKUP(B353,$B354:$B1351,1,0)),A352+1,"料号重复①")),"",IF(ISERROR(VLOOKUP(B353,$B354:$B1351,1,0)),A352+1,"料号重复①")),"料号重复②"))</f>
        <v>352</v>
      </c>
      <c r="B353" s="11"/>
      <c r="C353" s="11"/>
      <c r="D353" s="14"/>
      <c r="E353" s="14"/>
      <c r="F353" s="14"/>
      <c r="G353" s="13" t="n">
        <f aca="false">D353*E353*F353</f>
        <v>0</v>
      </c>
      <c r="H353" s="14"/>
      <c r="I353" s="14"/>
      <c r="J353" s="14"/>
      <c r="K353" s="14"/>
      <c r="L353" s="13" t="n">
        <f aca="false">I353*J353*K353</f>
        <v>0</v>
      </c>
      <c r="M353" s="14"/>
      <c r="N353" s="14"/>
    </row>
    <row r="354" customFormat="false" ht="15" hidden="false" customHeight="true" outlineLevel="0" collapsed="false">
      <c r="A354" s="10" t="n">
        <f aca="false">IF(ISERROR(IF(ISERROR(VLOOKUP(B354,$B$1:$B353,1,0)),A353+1,"料号重复②")),IF(ISERROR(IF(ISERROR(VLOOKUP(B354,$B355:$B1352,1,0)),A353+1,"料号重复①")),"",IF(ISERROR(VLOOKUP(B354,$B355:$B1352,1,0)),A353+1,"料号重复①")),IF(ISERROR(VLOOKUP(B354,$B$1:$B353,1,0)),IF(ISERROR(IF(ISERROR(VLOOKUP(B354,$B355:$B1352,1,0)),A353+1,"料号重复①")),"",IF(ISERROR(VLOOKUP(B354,$B355:$B1352,1,0)),A353+1,"料号重复①")),"料号重复②"))</f>
        <v>353</v>
      </c>
      <c r="B354" s="11"/>
      <c r="C354" s="11"/>
      <c r="D354" s="14"/>
      <c r="E354" s="14"/>
      <c r="F354" s="14"/>
      <c r="G354" s="13" t="n">
        <f aca="false">D354*E354*F354</f>
        <v>0</v>
      </c>
      <c r="H354" s="14"/>
      <c r="I354" s="14"/>
      <c r="J354" s="14"/>
      <c r="K354" s="14"/>
      <c r="L354" s="13" t="n">
        <f aca="false">I354*J354*K354</f>
        <v>0</v>
      </c>
      <c r="M354" s="14"/>
      <c r="N354" s="14"/>
    </row>
    <row r="355" customFormat="false" ht="15" hidden="false" customHeight="true" outlineLevel="0" collapsed="false">
      <c r="A355" s="10" t="n">
        <f aca="false">IF(ISERROR(IF(ISERROR(VLOOKUP(B355,$B$1:$B354,1,0)),A354+1,"料号重复②")),IF(ISERROR(IF(ISERROR(VLOOKUP(B355,$B356:$B1353,1,0)),A354+1,"料号重复①")),"",IF(ISERROR(VLOOKUP(B355,$B356:$B1353,1,0)),A354+1,"料号重复①")),IF(ISERROR(VLOOKUP(B355,$B$1:$B354,1,0)),IF(ISERROR(IF(ISERROR(VLOOKUP(B355,$B356:$B1353,1,0)),A354+1,"料号重复①")),"",IF(ISERROR(VLOOKUP(B355,$B356:$B1353,1,0)),A354+1,"料号重复①")),"料号重复②"))</f>
        <v>354</v>
      </c>
      <c r="B355" s="11"/>
      <c r="C355" s="11"/>
      <c r="D355" s="14"/>
      <c r="E355" s="14"/>
      <c r="F355" s="14"/>
      <c r="G355" s="13" t="n">
        <f aca="false">D355*E355*F355</f>
        <v>0</v>
      </c>
      <c r="H355" s="14"/>
      <c r="I355" s="14"/>
      <c r="J355" s="14"/>
      <c r="K355" s="14"/>
      <c r="L355" s="13" t="n">
        <f aca="false">I355*J355*K355</f>
        <v>0</v>
      </c>
      <c r="M355" s="14"/>
      <c r="N355" s="14"/>
    </row>
    <row r="356" customFormat="false" ht="15" hidden="false" customHeight="true" outlineLevel="0" collapsed="false">
      <c r="A356" s="10" t="n">
        <f aca="false">IF(ISERROR(IF(ISERROR(VLOOKUP(B356,$B$1:$B355,1,0)),A355+1,"料号重复②")),IF(ISERROR(IF(ISERROR(VLOOKUP(B356,$B357:$B1354,1,0)),A355+1,"料号重复①")),"",IF(ISERROR(VLOOKUP(B356,$B357:$B1354,1,0)),A355+1,"料号重复①")),IF(ISERROR(VLOOKUP(B356,$B$1:$B355,1,0)),IF(ISERROR(IF(ISERROR(VLOOKUP(B356,$B357:$B1354,1,0)),A355+1,"料号重复①")),"",IF(ISERROR(VLOOKUP(B356,$B357:$B1354,1,0)),A355+1,"料号重复①")),"料号重复②"))</f>
        <v>355</v>
      </c>
      <c r="B356" s="11"/>
      <c r="C356" s="11"/>
      <c r="D356" s="14"/>
      <c r="E356" s="14"/>
      <c r="F356" s="14"/>
      <c r="G356" s="13" t="n">
        <f aca="false">D356*E356*F356</f>
        <v>0</v>
      </c>
      <c r="H356" s="14"/>
      <c r="I356" s="14"/>
      <c r="J356" s="14"/>
      <c r="K356" s="14"/>
      <c r="L356" s="13" t="n">
        <f aca="false">I356*J356*K356</f>
        <v>0</v>
      </c>
      <c r="M356" s="14"/>
      <c r="N356" s="14"/>
    </row>
    <row r="357" customFormat="false" ht="15" hidden="false" customHeight="true" outlineLevel="0" collapsed="false">
      <c r="A357" s="10" t="n">
        <f aca="false">IF(ISERROR(IF(ISERROR(VLOOKUP(B357,$B$1:$B356,1,0)),A356+1,"料号重复②")),IF(ISERROR(IF(ISERROR(VLOOKUP(B357,$B358:$B1355,1,0)),A356+1,"料号重复①")),"",IF(ISERROR(VLOOKUP(B357,$B358:$B1355,1,0)),A356+1,"料号重复①")),IF(ISERROR(VLOOKUP(B357,$B$1:$B356,1,0)),IF(ISERROR(IF(ISERROR(VLOOKUP(B357,$B358:$B1355,1,0)),A356+1,"料号重复①")),"",IF(ISERROR(VLOOKUP(B357,$B358:$B1355,1,0)),A356+1,"料号重复①")),"料号重复②"))</f>
        <v>356</v>
      </c>
      <c r="B357" s="11"/>
      <c r="C357" s="11"/>
      <c r="D357" s="14"/>
      <c r="E357" s="14"/>
      <c r="F357" s="14"/>
      <c r="G357" s="13" t="n">
        <f aca="false">D357*E357*F357</f>
        <v>0</v>
      </c>
      <c r="H357" s="14"/>
      <c r="I357" s="14"/>
      <c r="J357" s="14"/>
      <c r="K357" s="14"/>
      <c r="L357" s="13" t="n">
        <f aca="false">I357*J357*K357</f>
        <v>0</v>
      </c>
      <c r="M357" s="14"/>
      <c r="N357" s="14"/>
    </row>
    <row r="358" customFormat="false" ht="15" hidden="false" customHeight="true" outlineLevel="0" collapsed="false">
      <c r="A358" s="10" t="n">
        <f aca="false">IF(ISERROR(IF(ISERROR(VLOOKUP(B358,$B$1:$B357,1,0)),A357+1,"料号重复②")),IF(ISERROR(IF(ISERROR(VLOOKUP(B358,$B359:$B1356,1,0)),A357+1,"料号重复①")),"",IF(ISERROR(VLOOKUP(B358,$B359:$B1356,1,0)),A357+1,"料号重复①")),IF(ISERROR(VLOOKUP(B358,$B$1:$B357,1,0)),IF(ISERROR(IF(ISERROR(VLOOKUP(B358,$B359:$B1356,1,0)),A357+1,"料号重复①")),"",IF(ISERROR(VLOOKUP(B358,$B359:$B1356,1,0)),A357+1,"料号重复①")),"料号重复②"))</f>
        <v>357</v>
      </c>
      <c r="B358" s="11"/>
      <c r="C358" s="11"/>
      <c r="D358" s="14"/>
      <c r="E358" s="14"/>
      <c r="F358" s="14"/>
      <c r="G358" s="13" t="n">
        <f aca="false">D358*E358*F358</f>
        <v>0</v>
      </c>
      <c r="H358" s="14"/>
      <c r="I358" s="14"/>
      <c r="J358" s="14"/>
      <c r="K358" s="14"/>
      <c r="L358" s="13" t="n">
        <f aca="false">I358*J358*K358</f>
        <v>0</v>
      </c>
      <c r="M358" s="14"/>
      <c r="N358" s="14"/>
    </row>
    <row r="359" customFormat="false" ht="15" hidden="false" customHeight="true" outlineLevel="0" collapsed="false">
      <c r="A359" s="10" t="n">
        <f aca="false">IF(ISERROR(IF(ISERROR(VLOOKUP(B359,$B$1:$B358,1,0)),A358+1,"料号重复②")),IF(ISERROR(IF(ISERROR(VLOOKUP(B359,$B360:$B1357,1,0)),A358+1,"料号重复①")),"",IF(ISERROR(VLOOKUP(B359,$B360:$B1357,1,0)),A358+1,"料号重复①")),IF(ISERROR(VLOOKUP(B359,$B$1:$B358,1,0)),IF(ISERROR(IF(ISERROR(VLOOKUP(B359,$B360:$B1357,1,0)),A358+1,"料号重复①")),"",IF(ISERROR(VLOOKUP(B359,$B360:$B1357,1,0)),A358+1,"料号重复①")),"料号重复②"))</f>
        <v>358</v>
      </c>
      <c r="B359" s="11"/>
      <c r="C359" s="11"/>
      <c r="D359" s="14"/>
      <c r="E359" s="14"/>
      <c r="F359" s="14"/>
      <c r="G359" s="13" t="n">
        <f aca="false">D359*E359*F359</f>
        <v>0</v>
      </c>
      <c r="H359" s="14"/>
      <c r="I359" s="14"/>
      <c r="J359" s="14"/>
      <c r="K359" s="14"/>
      <c r="L359" s="13" t="n">
        <f aca="false">I359*J359*K359</f>
        <v>0</v>
      </c>
      <c r="M359" s="14"/>
      <c r="N359" s="14"/>
    </row>
    <row r="360" customFormat="false" ht="15" hidden="false" customHeight="true" outlineLevel="0" collapsed="false">
      <c r="A360" s="10" t="n">
        <f aca="false">IF(ISERROR(IF(ISERROR(VLOOKUP(B360,$B$1:$B359,1,0)),A359+1,"料号重复②")),IF(ISERROR(IF(ISERROR(VLOOKUP(B360,$B361:$B1358,1,0)),A359+1,"料号重复①")),"",IF(ISERROR(VLOOKUP(B360,$B361:$B1358,1,0)),A359+1,"料号重复①")),IF(ISERROR(VLOOKUP(B360,$B$1:$B359,1,0)),IF(ISERROR(IF(ISERROR(VLOOKUP(B360,$B361:$B1358,1,0)),A359+1,"料号重复①")),"",IF(ISERROR(VLOOKUP(B360,$B361:$B1358,1,0)),A359+1,"料号重复①")),"料号重复②"))</f>
        <v>359</v>
      </c>
      <c r="B360" s="11"/>
      <c r="C360" s="11"/>
      <c r="D360" s="14"/>
      <c r="E360" s="14"/>
      <c r="F360" s="14"/>
      <c r="G360" s="13" t="n">
        <f aca="false">D360*E360*F360</f>
        <v>0</v>
      </c>
      <c r="H360" s="14"/>
      <c r="I360" s="14"/>
      <c r="J360" s="14"/>
      <c r="K360" s="14"/>
      <c r="L360" s="13" t="n">
        <f aca="false">I360*J360*K360</f>
        <v>0</v>
      </c>
      <c r="M360" s="14"/>
      <c r="N360" s="14"/>
    </row>
    <row r="361" customFormat="false" ht="15" hidden="false" customHeight="true" outlineLevel="0" collapsed="false">
      <c r="A361" s="10" t="n">
        <f aca="false">IF(ISERROR(IF(ISERROR(VLOOKUP(B361,$B$1:$B360,1,0)),A360+1,"料号重复②")),IF(ISERROR(IF(ISERROR(VLOOKUP(B361,$B362:$B1359,1,0)),A360+1,"料号重复①")),"",IF(ISERROR(VLOOKUP(B361,$B362:$B1359,1,0)),A360+1,"料号重复①")),IF(ISERROR(VLOOKUP(B361,$B$1:$B360,1,0)),IF(ISERROR(IF(ISERROR(VLOOKUP(B361,$B362:$B1359,1,0)),A360+1,"料号重复①")),"",IF(ISERROR(VLOOKUP(B361,$B362:$B1359,1,0)),A360+1,"料号重复①")),"料号重复②"))</f>
        <v>360</v>
      </c>
      <c r="B361" s="11"/>
      <c r="C361" s="11"/>
      <c r="D361" s="14"/>
      <c r="E361" s="14"/>
      <c r="F361" s="14"/>
      <c r="G361" s="13" t="n">
        <f aca="false">D361*E361*F361</f>
        <v>0</v>
      </c>
      <c r="H361" s="14"/>
      <c r="I361" s="14"/>
      <c r="J361" s="14"/>
      <c r="K361" s="14"/>
      <c r="L361" s="13" t="n">
        <f aca="false">I361*J361*K361</f>
        <v>0</v>
      </c>
      <c r="M361" s="14"/>
      <c r="N361" s="14"/>
    </row>
    <row r="362" customFormat="false" ht="15" hidden="false" customHeight="true" outlineLevel="0" collapsed="false">
      <c r="A362" s="10" t="n">
        <f aca="false">IF(ISERROR(IF(ISERROR(VLOOKUP(B362,$B$1:$B361,1,0)),A361+1,"料号重复②")),IF(ISERROR(IF(ISERROR(VLOOKUP(B362,$B363:$B1360,1,0)),A361+1,"料号重复①")),"",IF(ISERROR(VLOOKUP(B362,$B363:$B1360,1,0)),A361+1,"料号重复①")),IF(ISERROR(VLOOKUP(B362,$B$1:$B361,1,0)),IF(ISERROR(IF(ISERROR(VLOOKUP(B362,$B363:$B1360,1,0)),A361+1,"料号重复①")),"",IF(ISERROR(VLOOKUP(B362,$B363:$B1360,1,0)),A361+1,"料号重复①")),"料号重复②"))</f>
        <v>361</v>
      </c>
      <c r="B362" s="11"/>
      <c r="C362" s="11"/>
      <c r="D362" s="14"/>
      <c r="E362" s="14"/>
      <c r="F362" s="14"/>
      <c r="G362" s="13" t="n">
        <f aca="false">D362*E362*F362</f>
        <v>0</v>
      </c>
      <c r="H362" s="14"/>
      <c r="I362" s="14"/>
      <c r="J362" s="14"/>
      <c r="K362" s="14"/>
      <c r="L362" s="13" t="n">
        <f aca="false">I362*J362*K362</f>
        <v>0</v>
      </c>
      <c r="M362" s="14"/>
      <c r="N362" s="14"/>
    </row>
    <row r="363" customFormat="false" ht="15" hidden="false" customHeight="true" outlineLevel="0" collapsed="false">
      <c r="A363" s="10" t="n">
        <f aca="false">IF(ISERROR(IF(ISERROR(VLOOKUP(B363,$B$1:$B362,1,0)),A362+1,"料号重复②")),IF(ISERROR(IF(ISERROR(VLOOKUP(B363,$B364:$B1361,1,0)),A362+1,"料号重复①")),"",IF(ISERROR(VLOOKUP(B363,$B364:$B1361,1,0)),A362+1,"料号重复①")),IF(ISERROR(VLOOKUP(B363,$B$1:$B362,1,0)),IF(ISERROR(IF(ISERROR(VLOOKUP(B363,$B364:$B1361,1,0)),A362+1,"料号重复①")),"",IF(ISERROR(VLOOKUP(B363,$B364:$B1361,1,0)),A362+1,"料号重复①")),"料号重复②"))</f>
        <v>362</v>
      </c>
      <c r="B363" s="11"/>
      <c r="C363" s="11"/>
      <c r="D363" s="14"/>
      <c r="E363" s="14"/>
      <c r="F363" s="14"/>
      <c r="G363" s="13" t="n">
        <f aca="false">D363*E363*F363</f>
        <v>0</v>
      </c>
      <c r="H363" s="14"/>
      <c r="I363" s="14"/>
      <c r="J363" s="14"/>
      <c r="K363" s="14"/>
      <c r="L363" s="13" t="n">
        <f aca="false">I363*J363*K363</f>
        <v>0</v>
      </c>
      <c r="M363" s="14"/>
      <c r="N363" s="14"/>
    </row>
    <row r="364" customFormat="false" ht="15" hidden="false" customHeight="true" outlineLevel="0" collapsed="false">
      <c r="A364" s="10" t="n">
        <f aca="false">IF(ISERROR(IF(ISERROR(VLOOKUP(B364,$B$1:$B363,1,0)),A363+1,"料号重复②")),IF(ISERROR(IF(ISERROR(VLOOKUP(B364,$B365:$B1362,1,0)),A363+1,"料号重复①")),"",IF(ISERROR(VLOOKUP(B364,$B365:$B1362,1,0)),A363+1,"料号重复①")),IF(ISERROR(VLOOKUP(B364,$B$1:$B363,1,0)),IF(ISERROR(IF(ISERROR(VLOOKUP(B364,$B365:$B1362,1,0)),A363+1,"料号重复①")),"",IF(ISERROR(VLOOKUP(B364,$B365:$B1362,1,0)),A363+1,"料号重复①")),"料号重复②"))</f>
        <v>363</v>
      </c>
      <c r="B364" s="11"/>
      <c r="C364" s="11"/>
      <c r="D364" s="14"/>
      <c r="E364" s="14"/>
      <c r="F364" s="14"/>
      <c r="G364" s="13" t="n">
        <f aca="false">D364*E364*F364</f>
        <v>0</v>
      </c>
      <c r="H364" s="14"/>
      <c r="I364" s="14"/>
      <c r="J364" s="14"/>
      <c r="K364" s="14"/>
      <c r="L364" s="13" t="n">
        <f aca="false">I364*J364*K364</f>
        <v>0</v>
      </c>
      <c r="M364" s="14"/>
      <c r="N364" s="14"/>
    </row>
    <row r="365" customFormat="false" ht="15" hidden="false" customHeight="true" outlineLevel="0" collapsed="false">
      <c r="A365" s="10" t="n">
        <f aca="false">IF(ISERROR(IF(ISERROR(VLOOKUP(B365,$B$1:$B364,1,0)),A364+1,"料号重复②")),IF(ISERROR(IF(ISERROR(VLOOKUP(B365,$B366:$B1363,1,0)),A364+1,"料号重复①")),"",IF(ISERROR(VLOOKUP(B365,$B366:$B1363,1,0)),A364+1,"料号重复①")),IF(ISERROR(VLOOKUP(B365,$B$1:$B364,1,0)),IF(ISERROR(IF(ISERROR(VLOOKUP(B365,$B366:$B1363,1,0)),A364+1,"料号重复①")),"",IF(ISERROR(VLOOKUP(B365,$B366:$B1363,1,0)),A364+1,"料号重复①")),"料号重复②"))</f>
        <v>364</v>
      </c>
      <c r="B365" s="11"/>
      <c r="C365" s="11"/>
      <c r="D365" s="14"/>
      <c r="E365" s="14"/>
      <c r="F365" s="14"/>
      <c r="G365" s="13" t="n">
        <f aca="false">D365*E365*F365</f>
        <v>0</v>
      </c>
      <c r="H365" s="14"/>
      <c r="I365" s="14"/>
      <c r="J365" s="14"/>
      <c r="K365" s="14"/>
      <c r="L365" s="13" t="n">
        <f aca="false">I365*J365*K365</f>
        <v>0</v>
      </c>
      <c r="M365" s="14"/>
      <c r="N365" s="14"/>
    </row>
    <row r="366" customFormat="false" ht="15" hidden="false" customHeight="true" outlineLevel="0" collapsed="false">
      <c r="A366" s="10" t="n">
        <f aca="false">IF(ISERROR(IF(ISERROR(VLOOKUP(B366,$B$1:$B365,1,0)),A365+1,"料号重复②")),IF(ISERROR(IF(ISERROR(VLOOKUP(B366,$B367:$B1364,1,0)),A365+1,"料号重复①")),"",IF(ISERROR(VLOOKUP(B366,$B367:$B1364,1,0)),A365+1,"料号重复①")),IF(ISERROR(VLOOKUP(B366,$B$1:$B365,1,0)),IF(ISERROR(IF(ISERROR(VLOOKUP(B366,$B367:$B1364,1,0)),A365+1,"料号重复①")),"",IF(ISERROR(VLOOKUP(B366,$B367:$B1364,1,0)),A365+1,"料号重复①")),"料号重复②"))</f>
        <v>365</v>
      </c>
      <c r="B366" s="11"/>
      <c r="C366" s="11"/>
      <c r="D366" s="14"/>
      <c r="E366" s="14"/>
      <c r="F366" s="14"/>
      <c r="G366" s="13" t="n">
        <f aca="false">D366*E366*F366</f>
        <v>0</v>
      </c>
      <c r="H366" s="14"/>
      <c r="I366" s="14"/>
      <c r="J366" s="14"/>
      <c r="K366" s="14"/>
      <c r="L366" s="13" t="n">
        <f aca="false">I366*J366*K366</f>
        <v>0</v>
      </c>
      <c r="M366" s="14"/>
      <c r="N366" s="14"/>
    </row>
    <row r="367" customFormat="false" ht="15" hidden="false" customHeight="true" outlineLevel="0" collapsed="false">
      <c r="A367" s="10" t="n">
        <f aca="false">IF(ISERROR(IF(ISERROR(VLOOKUP(B367,$B$1:$B366,1,0)),A366+1,"料号重复②")),IF(ISERROR(IF(ISERROR(VLOOKUP(B367,$B368:$B1365,1,0)),A366+1,"料号重复①")),"",IF(ISERROR(VLOOKUP(B367,$B368:$B1365,1,0)),A366+1,"料号重复①")),IF(ISERROR(VLOOKUP(B367,$B$1:$B366,1,0)),IF(ISERROR(IF(ISERROR(VLOOKUP(B367,$B368:$B1365,1,0)),A366+1,"料号重复①")),"",IF(ISERROR(VLOOKUP(B367,$B368:$B1365,1,0)),A366+1,"料号重复①")),"料号重复②"))</f>
        <v>366</v>
      </c>
      <c r="B367" s="11"/>
      <c r="C367" s="11"/>
      <c r="D367" s="14"/>
      <c r="E367" s="14"/>
      <c r="F367" s="14"/>
      <c r="G367" s="13" t="n">
        <f aca="false">D367*E367*F367</f>
        <v>0</v>
      </c>
      <c r="H367" s="14"/>
      <c r="I367" s="14"/>
      <c r="J367" s="14"/>
      <c r="K367" s="14"/>
      <c r="L367" s="13" t="n">
        <f aca="false">I367*J367*K367</f>
        <v>0</v>
      </c>
      <c r="M367" s="14"/>
      <c r="N367" s="14"/>
    </row>
    <row r="368" customFormat="false" ht="15" hidden="false" customHeight="true" outlineLevel="0" collapsed="false">
      <c r="A368" s="10" t="n">
        <f aca="false">IF(ISERROR(IF(ISERROR(VLOOKUP(B368,$B$1:$B367,1,0)),A367+1,"料号重复②")),IF(ISERROR(IF(ISERROR(VLOOKUP(B368,$B369:$B1366,1,0)),A367+1,"料号重复①")),"",IF(ISERROR(VLOOKUP(B368,$B369:$B1366,1,0)),A367+1,"料号重复①")),IF(ISERROR(VLOOKUP(B368,$B$1:$B367,1,0)),IF(ISERROR(IF(ISERROR(VLOOKUP(B368,$B369:$B1366,1,0)),A367+1,"料号重复①")),"",IF(ISERROR(VLOOKUP(B368,$B369:$B1366,1,0)),A367+1,"料号重复①")),"料号重复②"))</f>
        <v>367</v>
      </c>
      <c r="B368" s="11"/>
      <c r="C368" s="11"/>
      <c r="D368" s="14"/>
      <c r="E368" s="14"/>
      <c r="F368" s="14"/>
      <c r="G368" s="13" t="n">
        <f aca="false">D368*E368*F368</f>
        <v>0</v>
      </c>
      <c r="H368" s="14"/>
      <c r="I368" s="14"/>
      <c r="J368" s="14"/>
      <c r="K368" s="14"/>
      <c r="L368" s="13" t="n">
        <f aca="false">I368*J368*K368</f>
        <v>0</v>
      </c>
      <c r="M368" s="14"/>
      <c r="N368" s="14"/>
    </row>
    <row r="369" customFormat="false" ht="15" hidden="false" customHeight="true" outlineLevel="0" collapsed="false">
      <c r="A369" s="10" t="n">
        <f aca="false">IF(ISERROR(IF(ISERROR(VLOOKUP(B369,$B$1:$B368,1,0)),A368+1,"料号重复②")),IF(ISERROR(IF(ISERROR(VLOOKUP(B369,$B370:$B1367,1,0)),A368+1,"料号重复①")),"",IF(ISERROR(VLOOKUP(B369,$B370:$B1367,1,0)),A368+1,"料号重复①")),IF(ISERROR(VLOOKUP(B369,$B$1:$B368,1,0)),IF(ISERROR(IF(ISERROR(VLOOKUP(B369,$B370:$B1367,1,0)),A368+1,"料号重复①")),"",IF(ISERROR(VLOOKUP(B369,$B370:$B1367,1,0)),A368+1,"料号重复①")),"料号重复②"))</f>
        <v>368</v>
      </c>
      <c r="B369" s="11"/>
      <c r="C369" s="11"/>
      <c r="D369" s="14"/>
      <c r="E369" s="14"/>
      <c r="F369" s="14"/>
      <c r="G369" s="13" t="n">
        <f aca="false">D369*E369*F369</f>
        <v>0</v>
      </c>
      <c r="H369" s="14"/>
      <c r="I369" s="14"/>
      <c r="J369" s="14"/>
      <c r="K369" s="14"/>
      <c r="L369" s="13" t="n">
        <f aca="false">I369*J369*K369</f>
        <v>0</v>
      </c>
      <c r="M369" s="14"/>
      <c r="N369" s="14"/>
    </row>
    <row r="370" customFormat="false" ht="15" hidden="false" customHeight="true" outlineLevel="0" collapsed="false">
      <c r="A370" s="10" t="n">
        <f aca="false">IF(ISERROR(IF(ISERROR(VLOOKUP(B370,$B$1:$B369,1,0)),A369+1,"料号重复②")),IF(ISERROR(IF(ISERROR(VLOOKUP(B370,$B371:$B1368,1,0)),A369+1,"料号重复①")),"",IF(ISERROR(VLOOKUP(B370,$B371:$B1368,1,0)),A369+1,"料号重复①")),IF(ISERROR(VLOOKUP(B370,$B$1:$B369,1,0)),IF(ISERROR(IF(ISERROR(VLOOKUP(B370,$B371:$B1368,1,0)),A369+1,"料号重复①")),"",IF(ISERROR(VLOOKUP(B370,$B371:$B1368,1,0)),A369+1,"料号重复①")),"料号重复②"))</f>
        <v>369</v>
      </c>
      <c r="B370" s="11"/>
      <c r="C370" s="11"/>
      <c r="D370" s="14"/>
      <c r="E370" s="14"/>
      <c r="F370" s="14"/>
      <c r="G370" s="13" t="n">
        <f aca="false">D370*E370*F370</f>
        <v>0</v>
      </c>
      <c r="H370" s="14"/>
      <c r="I370" s="14"/>
      <c r="J370" s="14"/>
      <c r="K370" s="14"/>
      <c r="L370" s="13" t="n">
        <f aca="false">I370*J370*K370</f>
        <v>0</v>
      </c>
      <c r="M370" s="14"/>
      <c r="N370" s="14"/>
    </row>
    <row r="371" customFormat="false" ht="15" hidden="false" customHeight="true" outlineLevel="0" collapsed="false">
      <c r="A371" s="10" t="n">
        <f aca="false">IF(ISERROR(IF(ISERROR(VLOOKUP(B371,$B$1:$B370,1,0)),A370+1,"料号重复②")),IF(ISERROR(IF(ISERROR(VLOOKUP(B371,$B372:$B1369,1,0)),A370+1,"料号重复①")),"",IF(ISERROR(VLOOKUP(B371,$B372:$B1369,1,0)),A370+1,"料号重复①")),IF(ISERROR(VLOOKUP(B371,$B$1:$B370,1,0)),IF(ISERROR(IF(ISERROR(VLOOKUP(B371,$B372:$B1369,1,0)),A370+1,"料号重复①")),"",IF(ISERROR(VLOOKUP(B371,$B372:$B1369,1,0)),A370+1,"料号重复①")),"料号重复②"))</f>
        <v>370</v>
      </c>
      <c r="B371" s="11"/>
      <c r="C371" s="11"/>
      <c r="D371" s="14"/>
      <c r="E371" s="14"/>
      <c r="F371" s="14"/>
      <c r="G371" s="13" t="n">
        <f aca="false">D371*E371*F371</f>
        <v>0</v>
      </c>
      <c r="H371" s="14"/>
      <c r="I371" s="14"/>
      <c r="J371" s="14"/>
      <c r="K371" s="14"/>
      <c r="L371" s="13" t="n">
        <f aca="false">I371*J371*K371</f>
        <v>0</v>
      </c>
      <c r="M371" s="14"/>
      <c r="N371" s="14"/>
    </row>
    <row r="372" customFormat="false" ht="15" hidden="false" customHeight="true" outlineLevel="0" collapsed="false">
      <c r="A372" s="10" t="n">
        <f aca="false">IF(ISERROR(IF(ISERROR(VLOOKUP(B372,$B$1:$B371,1,0)),A371+1,"料号重复②")),IF(ISERROR(IF(ISERROR(VLOOKUP(B372,$B373:$B1370,1,0)),A371+1,"料号重复①")),"",IF(ISERROR(VLOOKUP(B372,$B373:$B1370,1,0)),A371+1,"料号重复①")),IF(ISERROR(VLOOKUP(B372,$B$1:$B371,1,0)),IF(ISERROR(IF(ISERROR(VLOOKUP(B372,$B373:$B1370,1,0)),A371+1,"料号重复①")),"",IF(ISERROR(VLOOKUP(B372,$B373:$B1370,1,0)),A371+1,"料号重复①")),"料号重复②"))</f>
        <v>371</v>
      </c>
      <c r="B372" s="11"/>
      <c r="C372" s="11"/>
      <c r="D372" s="14"/>
      <c r="E372" s="14"/>
      <c r="F372" s="14"/>
      <c r="G372" s="13" t="n">
        <f aca="false">D372*E372*F372</f>
        <v>0</v>
      </c>
      <c r="H372" s="14"/>
      <c r="I372" s="14"/>
      <c r="J372" s="14"/>
      <c r="K372" s="14"/>
      <c r="L372" s="13" t="n">
        <f aca="false">I372*J372*K372</f>
        <v>0</v>
      </c>
      <c r="M372" s="14"/>
      <c r="N372" s="14"/>
    </row>
    <row r="373" customFormat="false" ht="15" hidden="false" customHeight="true" outlineLevel="0" collapsed="false">
      <c r="A373" s="10" t="n">
        <f aca="false">IF(ISERROR(IF(ISERROR(VLOOKUP(B373,$B$1:$B372,1,0)),A372+1,"料号重复②")),IF(ISERROR(IF(ISERROR(VLOOKUP(B373,$B374:$B1371,1,0)),A372+1,"料号重复①")),"",IF(ISERROR(VLOOKUP(B373,$B374:$B1371,1,0)),A372+1,"料号重复①")),IF(ISERROR(VLOOKUP(B373,$B$1:$B372,1,0)),IF(ISERROR(IF(ISERROR(VLOOKUP(B373,$B374:$B1371,1,0)),A372+1,"料号重复①")),"",IF(ISERROR(VLOOKUP(B373,$B374:$B1371,1,0)),A372+1,"料号重复①")),"料号重复②"))</f>
        <v>372</v>
      </c>
      <c r="B373" s="11"/>
      <c r="C373" s="11"/>
      <c r="D373" s="14"/>
      <c r="E373" s="14"/>
      <c r="F373" s="14"/>
      <c r="G373" s="13" t="n">
        <f aca="false">D373*E373*F373</f>
        <v>0</v>
      </c>
      <c r="H373" s="14"/>
      <c r="I373" s="14"/>
      <c r="J373" s="14"/>
      <c r="K373" s="14"/>
      <c r="L373" s="13" t="n">
        <f aca="false">I373*J373*K373</f>
        <v>0</v>
      </c>
      <c r="M373" s="14"/>
      <c r="N373" s="14"/>
    </row>
    <row r="374" customFormat="false" ht="15" hidden="false" customHeight="true" outlineLevel="0" collapsed="false">
      <c r="A374" s="10" t="n">
        <f aca="false">IF(ISERROR(IF(ISERROR(VLOOKUP(B374,$B$1:$B373,1,0)),A373+1,"料号重复②")),IF(ISERROR(IF(ISERROR(VLOOKUP(B374,$B375:$B1372,1,0)),A373+1,"料号重复①")),"",IF(ISERROR(VLOOKUP(B374,$B375:$B1372,1,0)),A373+1,"料号重复①")),IF(ISERROR(VLOOKUP(B374,$B$1:$B373,1,0)),IF(ISERROR(IF(ISERROR(VLOOKUP(B374,$B375:$B1372,1,0)),A373+1,"料号重复①")),"",IF(ISERROR(VLOOKUP(B374,$B375:$B1372,1,0)),A373+1,"料号重复①")),"料号重复②"))</f>
        <v>373</v>
      </c>
      <c r="B374" s="11"/>
      <c r="C374" s="11"/>
      <c r="D374" s="14"/>
      <c r="E374" s="14"/>
      <c r="F374" s="14"/>
      <c r="G374" s="13" t="n">
        <f aca="false">D374*E374*F374</f>
        <v>0</v>
      </c>
      <c r="H374" s="14"/>
      <c r="I374" s="14"/>
      <c r="J374" s="14"/>
      <c r="K374" s="14"/>
      <c r="L374" s="13" t="n">
        <f aca="false">I374*J374*K374</f>
        <v>0</v>
      </c>
      <c r="M374" s="14"/>
      <c r="N374" s="14"/>
    </row>
    <row r="375" customFormat="false" ht="15" hidden="false" customHeight="true" outlineLevel="0" collapsed="false">
      <c r="A375" s="10" t="n">
        <f aca="false">IF(ISERROR(IF(ISERROR(VLOOKUP(B375,$B$1:$B374,1,0)),A374+1,"料号重复②")),IF(ISERROR(IF(ISERROR(VLOOKUP(B375,$B376:$B1373,1,0)),A374+1,"料号重复①")),"",IF(ISERROR(VLOOKUP(B375,$B376:$B1373,1,0)),A374+1,"料号重复①")),IF(ISERROR(VLOOKUP(B375,$B$1:$B374,1,0)),IF(ISERROR(IF(ISERROR(VLOOKUP(B375,$B376:$B1373,1,0)),A374+1,"料号重复①")),"",IF(ISERROR(VLOOKUP(B375,$B376:$B1373,1,0)),A374+1,"料号重复①")),"料号重复②"))</f>
        <v>374</v>
      </c>
      <c r="B375" s="11"/>
      <c r="C375" s="11"/>
      <c r="D375" s="14"/>
      <c r="E375" s="14"/>
      <c r="F375" s="14"/>
      <c r="G375" s="13" t="n">
        <f aca="false">D375*E375*F375</f>
        <v>0</v>
      </c>
      <c r="H375" s="14"/>
      <c r="I375" s="14"/>
      <c r="J375" s="14"/>
      <c r="K375" s="14"/>
      <c r="L375" s="13" t="n">
        <f aca="false">I375*J375*K375</f>
        <v>0</v>
      </c>
      <c r="M375" s="14"/>
      <c r="N375" s="14"/>
    </row>
    <row r="376" customFormat="false" ht="15" hidden="false" customHeight="true" outlineLevel="0" collapsed="false">
      <c r="A376" s="10" t="n">
        <f aca="false">IF(ISERROR(IF(ISERROR(VLOOKUP(B376,$B$1:$B375,1,0)),A375+1,"料号重复②")),IF(ISERROR(IF(ISERROR(VLOOKUP(B376,$B377:$B1374,1,0)),A375+1,"料号重复①")),"",IF(ISERROR(VLOOKUP(B376,$B377:$B1374,1,0)),A375+1,"料号重复①")),IF(ISERROR(VLOOKUP(B376,$B$1:$B375,1,0)),IF(ISERROR(IF(ISERROR(VLOOKUP(B376,$B377:$B1374,1,0)),A375+1,"料号重复①")),"",IF(ISERROR(VLOOKUP(B376,$B377:$B1374,1,0)),A375+1,"料号重复①")),"料号重复②"))</f>
        <v>375</v>
      </c>
      <c r="B376" s="11"/>
      <c r="C376" s="11"/>
      <c r="D376" s="14"/>
      <c r="E376" s="14"/>
      <c r="F376" s="14"/>
      <c r="G376" s="13" t="n">
        <f aca="false">D376*E376*F376</f>
        <v>0</v>
      </c>
      <c r="H376" s="14"/>
      <c r="I376" s="14"/>
      <c r="J376" s="14"/>
      <c r="K376" s="14"/>
      <c r="L376" s="13" t="n">
        <f aca="false">I376*J376*K376</f>
        <v>0</v>
      </c>
      <c r="M376" s="14"/>
      <c r="N376" s="14"/>
    </row>
    <row r="377" customFormat="false" ht="15" hidden="false" customHeight="true" outlineLevel="0" collapsed="false">
      <c r="A377" s="10" t="n">
        <f aca="false">IF(ISERROR(IF(ISERROR(VLOOKUP(B377,$B$1:$B376,1,0)),A376+1,"料号重复②")),IF(ISERROR(IF(ISERROR(VLOOKUP(B377,$B378:$B1375,1,0)),A376+1,"料号重复①")),"",IF(ISERROR(VLOOKUP(B377,$B378:$B1375,1,0)),A376+1,"料号重复①")),IF(ISERROR(VLOOKUP(B377,$B$1:$B376,1,0)),IF(ISERROR(IF(ISERROR(VLOOKUP(B377,$B378:$B1375,1,0)),A376+1,"料号重复①")),"",IF(ISERROR(VLOOKUP(B377,$B378:$B1375,1,0)),A376+1,"料号重复①")),"料号重复②"))</f>
        <v>376</v>
      </c>
      <c r="B377" s="11"/>
      <c r="C377" s="11"/>
      <c r="D377" s="14"/>
      <c r="E377" s="14"/>
      <c r="F377" s="14"/>
      <c r="G377" s="13" t="n">
        <f aca="false">D377*E377*F377</f>
        <v>0</v>
      </c>
      <c r="H377" s="14"/>
      <c r="I377" s="14"/>
      <c r="J377" s="14"/>
      <c r="K377" s="14"/>
      <c r="L377" s="13" t="n">
        <f aca="false">I377*J377*K377</f>
        <v>0</v>
      </c>
      <c r="M377" s="14"/>
      <c r="N377" s="14"/>
    </row>
    <row r="378" customFormat="false" ht="15" hidden="false" customHeight="true" outlineLevel="0" collapsed="false">
      <c r="A378" s="10" t="n">
        <f aca="false">IF(ISERROR(IF(ISERROR(VLOOKUP(B378,$B$1:$B377,1,0)),A377+1,"料号重复②")),IF(ISERROR(IF(ISERROR(VLOOKUP(B378,$B379:$B1376,1,0)),A377+1,"料号重复①")),"",IF(ISERROR(VLOOKUP(B378,$B379:$B1376,1,0)),A377+1,"料号重复①")),IF(ISERROR(VLOOKUP(B378,$B$1:$B377,1,0)),IF(ISERROR(IF(ISERROR(VLOOKUP(B378,$B379:$B1376,1,0)),A377+1,"料号重复①")),"",IF(ISERROR(VLOOKUP(B378,$B379:$B1376,1,0)),A377+1,"料号重复①")),"料号重复②"))</f>
        <v>377</v>
      </c>
      <c r="B378" s="11"/>
      <c r="C378" s="11"/>
      <c r="D378" s="14"/>
      <c r="E378" s="14"/>
      <c r="F378" s="14"/>
      <c r="G378" s="13" t="n">
        <f aca="false">D378*E378*F378</f>
        <v>0</v>
      </c>
      <c r="H378" s="14"/>
      <c r="I378" s="14"/>
      <c r="J378" s="14"/>
      <c r="K378" s="14"/>
      <c r="L378" s="13" t="n">
        <f aca="false">I378*J378*K378</f>
        <v>0</v>
      </c>
      <c r="M378" s="14"/>
      <c r="N378" s="14"/>
    </row>
    <row r="379" customFormat="false" ht="15" hidden="false" customHeight="true" outlineLevel="0" collapsed="false">
      <c r="A379" s="10" t="n">
        <f aca="false">IF(ISERROR(IF(ISERROR(VLOOKUP(B379,$B$1:$B378,1,0)),A378+1,"料号重复②")),IF(ISERROR(IF(ISERROR(VLOOKUP(B379,$B380:$B1377,1,0)),A378+1,"料号重复①")),"",IF(ISERROR(VLOOKUP(B379,$B380:$B1377,1,0)),A378+1,"料号重复①")),IF(ISERROR(VLOOKUP(B379,$B$1:$B378,1,0)),IF(ISERROR(IF(ISERROR(VLOOKUP(B379,$B380:$B1377,1,0)),A378+1,"料号重复①")),"",IF(ISERROR(VLOOKUP(B379,$B380:$B1377,1,0)),A378+1,"料号重复①")),"料号重复②"))</f>
        <v>378</v>
      </c>
      <c r="B379" s="11"/>
      <c r="C379" s="11"/>
      <c r="D379" s="14"/>
      <c r="E379" s="14"/>
      <c r="F379" s="14"/>
      <c r="G379" s="13" t="n">
        <f aca="false">D379*E379*F379</f>
        <v>0</v>
      </c>
      <c r="H379" s="14"/>
      <c r="I379" s="14"/>
      <c r="J379" s="14"/>
      <c r="K379" s="14"/>
      <c r="L379" s="13" t="n">
        <f aca="false">I379*J379*K379</f>
        <v>0</v>
      </c>
      <c r="M379" s="14"/>
      <c r="N379" s="14"/>
    </row>
    <row r="380" customFormat="false" ht="15" hidden="false" customHeight="true" outlineLevel="0" collapsed="false">
      <c r="A380" s="10" t="n">
        <f aca="false">IF(ISERROR(IF(ISERROR(VLOOKUP(B380,$B$1:$B379,1,0)),A379+1,"料号重复②")),IF(ISERROR(IF(ISERROR(VLOOKUP(B380,$B381:$B1378,1,0)),A379+1,"料号重复①")),"",IF(ISERROR(VLOOKUP(B380,$B381:$B1378,1,0)),A379+1,"料号重复①")),IF(ISERROR(VLOOKUP(B380,$B$1:$B379,1,0)),IF(ISERROR(IF(ISERROR(VLOOKUP(B380,$B381:$B1378,1,0)),A379+1,"料号重复①")),"",IF(ISERROR(VLOOKUP(B380,$B381:$B1378,1,0)),A379+1,"料号重复①")),"料号重复②"))</f>
        <v>379</v>
      </c>
      <c r="B380" s="11"/>
      <c r="C380" s="11"/>
      <c r="D380" s="14"/>
      <c r="E380" s="14"/>
      <c r="F380" s="14"/>
      <c r="G380" s="13" t="n">
        <f aca="false">D380*E380*F380</f>
        <v>0</v>
      </c>
      <c r="H380" s="14"/>
      <c r="I380" s="14"/>
      <c r="J380" s="14"/>
      <c r="K380" s="14"/>
      <c r="L380" s="13" t="n">
        <f aca="false">I380*J380*K380</f>
        <v>0</v>
      </c>
      <c r="M380" s="14"/>
      <c r="N380" s="14"/>
    </row>
    <row r="381" customFormat="false" ht="15" hidden="false" customHeight="true" outlineLevel="0" collapsed="false">
      <c r="A381" s="10" t="n">
        <f aca="false">IF(ISERROR(IF(ISERROR(VLOOKUP(B381,$B$1:$B380,1,0)),A380+1,"料号重复②")),IF(ISERROR(IF(ISERROR(VLOOKUP(B381,$B382:$B1379,1,0)),A380+1,"料号重复①")),"",IF(ISERROR(VLOOKUP(B381,$B382:$B1379,1,0)),A380+1,"料号重复①")),IF(ISERROR(VLOOKUP(B381,$B$1:$B380,1,0)),IF(ISERROR(IF(ISERROR(VLOOKUP(B381,$B382:$B1379,1,0)),A380+1,"料号重复①")),"",IF(ISERROR(VLOOKUP(B381,$B382:$B1379,1,0)),A380+1,"料号重复①")),"料号重复②"))</f>
        <v>380</v>
      </c>
      <c r="B381" s="11"/>
      <c r="C381" s="11"/>
      <c r="D381" s="14"/>
      <c r="E381" s="14"/>
      <c r="F381" s="14"/>
      <c r="G381" s="13" t="n">
        <f aca="false">D381*E381*F381</f>
        <v>0</v>
      </c>
      <c r="H381" s="14"/>
      <c r="I381" s="14"/>
      <c r="J381" s="14"/>
      <c r="K381" s="14"/>
      <c r="L381" s="13" t="n">
        <f aca="false">I381*J381*K381</f>
        <v>0</v>
      </c>
      <c r="M381" s="14"/>
      <c r="N381" s="14"/>
    </row>
    <row r="382" customFormat="false" ht="15" hidden="false" customHeight="true" outlineLevel="0" collapsed="false">
      <c r="A382" s="10" t="n">
        <f aca="false">IF(ISERROR(IF(ISERROR(VLOOKUP(B382,$B$1:$B381,1,0)),A381+1,"料号重复②")),IF(ISERROR(IF(ISERROR(VLOOKUP(B382,$B383:$B1380,1,0)),A381+1,"料号重复①")),"",IF(ISERROR(VLOOKUP(B382,$B383:$B1380,1,0)),A381+1,"料号重复①")),IF(ISERROR(VLOOKUP(B382,$B$1:$B381,1,0)),IF(ISERROR(IF(ISERROR(VLOOKUP(B382,$B383:$B1380,1,0)),A381+1,"料号重复①")),"",IF(ISERROR(VLOOKUP(B382,$B383:$B1380,1,0)),A381+1,"料号重复①")),"料号重复②"))</f>
        <v>381</v>
      </c>
      <c r="B382" s="11"/>
      <c r="C382" s="11"/>
      <c r="D382" s="14"/>
      <c r="E382" s="14"/>
      <c r="F382" s="14"/>
      <c r="G382" s="13" t="n">
        <f aca="false">D382*E382*F382</f>
        <v>0</v>
      </c>
      <c r="H382" s="14"/>
      <c r="I382" s="14"/>
      <c r="J382" s="14"/>
      <c r="K382" s="14"/>
      <c r="L382" s="13" t="n">
        <f aca="false">I382*J382*K382</f>
        <v>0</v>
      </c>
      <c r="M382" s="14"/>
      <c r="N382" s="14"/>
    </row>
    <row r="383" customFormat="false" ht="15" hidden="false" customHeight="true" outlineLevel="0" collapsed="false">
      <c r="A383" s="10" t="n">
        <f aca="false">IF(ISERROR(IF(ISERROR(VLOOKUP(B383,$B$1:$B382,1,0)),A382+1,"料号重复②")),IF(ISERROR(IF(ISERROR(VLOOKUP(B383,$B384:$B1381,1,0)),A382+1,"料号重复①")),"",IF(ISERROR(VLOOKUP(B383,$B384:$B1381,1,0)),A382+1,"料号重复①")),IF(ISERROR(VLOOKUP(B383,$B$1:$B382,1,0)),IF(ISERROR(IF(ISERROR(VLOOKUP(B383,$B384:$B1381,1,0)),A382+1,"料号重复①")),"",IF(ISERROR(VLOOKUP(B383,$B384:$B1381,1,0)),A382+1,"料号重复①")),"料号重复②"))</f>
        <v>382</v>
      </c>
      <c r="B383" s="11"/>
      <c r="C383" s="11"/>
      <c r="D383" s="14"/>
      <c r="E383" s="14"/>
      <c r="F383" s="14"/>
      <c r="G383" s="13" t="n">
        <f aca="false">D383*E383*F383</f>
        <v>0</v>
      </c>
      <c r="H383" s="14"/>
      <c r="I383" s="14"/>
      <c r="J383" s="14"/>
      <c r="K383" s="14"/>
      <c r="L383" s="13" t="n">
        <f aca="false">I383*J383*K383</f>
        <v>0</v>
      </c>
      <c r="M383" s="14"/>
      <c r="N383" s="14"/>
    </row>
    <row r="384" customFormat="false" ht="15" hidden="false" customHeight="true" outlineLevel="0" collapsed="false">
      <c r="A384" s="10" t="n">
        <f aca="false">IF(ISERROR(IF(ISERROR(VLOOKUP(B384,$B$1:$B383,1,0)),A383+1,"料号重复②")),IF(ISERROR(IF(ISERROR(VLOOKUP(B384,$B385:$B1382,1,0)),A383+1,"料号重复①")),"",IF(ISERROR(VLOOKUP(B384,$B385:$B1382,1,0)),A383+1,"料号重复①")),IF(ISERROR(VLOOKUP(B384,$B$1:$B383,1,0)),IF(ISERROR(IF(ISERROR(VLOOKUP(B384,$B385:$B1382,1,0)),A383+1,"料号重复①")),"",IF(ISERROR(VLOOKUP(B384,$B385:$B1382,1,0)),A383+1,"料号重复①")),"料号重复②"))</f>
        <v>383</v>
      </c>
      <c r="B384" s="11"/>
      <c r="C384" s="11"/>
      <c r="D384" s="14"/>
      <c r="E384" s="14"/>
      <c r="F384" s="14"/>
      <c r="G384" s="13" t="n">
        <f aca="false">D384*E384*F384</f>
        <v>0</v>
      </c>
      <c r="H384" s="14"/>
      <c r="I384" s="14"/>
      <c r="J384" s="14"/>
      <c r="K384" s="14"/>
      <c r="L384" s="13" t="n">
        <f aca="false">I384*J384*K384</f>
        <v>0</v>
      </c>
      <c r="M384" s="14"/>
      <c r="N384" s="14"/>
    </row>
    <row r="385" customFormat="false" ht="15" hidden="false" customHeight="true" outlineLevel="0" collapsed="false">
      <c r="A385" s="10" t="n">
        <f aca="false">IF(ISERROR(IF(ISERROR(VLOOKUP(B385,$B$1:$B384,1,0)),A384+1,"料号重复②")),IF(ISERROR(IF(ISERROR(VLOOKUP(B385,$B386:$B1383,1,0)),A384+1,"料号重复①")),"",IF(ISERROR(VLOOKUP(B385,$B386:$B1383,1,0)),A384+1,"料号重复①")),IF(ISERROR(VLOOKUP(B385,$B$1:$B384,1,0)),IF(ISERROR(IF(ISERROR(VLOOKUP(B385,$B386:$B1383,1,0)),A384+1,"料号重复①")),"",IF(ISERROR(VLOOKUP(B385,$B386:$B1383,1,0)),A384+1,"料号重复①")),"料号重复②"))</f>
        <v>384</v>
      </c>
      <c r="B385" s="11"/>
      <c r="C385" s="11"/>
      <c r="D385" s="14"/>
      <c r="E385" s="14"/>
      <c r="F385" s="14"/>
      <c r="G385" s="13" t="n">
        <f aca="false">D385*E385*F385</f>
        <v>0</v>
      </c>
      <c r="H385" s="14"/>
      <c r="I385" s="14"/>
      <c r="J385" s="14"/>
      <c r="K385" s="14"/>
      <c r="L385" s="13" t="n">
        <f aca="false">I385*J385*K385</f>
        <v>0</v>
      </c>
      <c r="M385" s="14"/>
      <c r="N385" s="14"/>
    </row>
    <row r="386" customFormat="false" ht="15" hidden="false" customHeight="true" outlineLevel="0" collapsed="false">
      <c r="A386" s="10" t="n">
        <f aca="false">IF(ISERROR(IF(ISERROR(VLOOKUP(B386,$B$1:$B385,1,0)),A385+1,"料号重复②")),IF(ISERROR(IF(ISERROR(VLOOKUP(B386,$B387:$B1384,1,0)),A385+1,"料号重复①")),"",IF(ISERROR(VLOOKUP(B386,$B387:$B1384,1,0)),A385+1,"料号重复①")),IF(ISERROR(VLOOKUP(B386,$B$1:$B385,1,0)),IF(ISERROR(IF(ISERROR(VLOOKUP(B386,$B387:$B1384,1,0)),A385+1,"料号重复①")),"",IF(ISERROR(VLOOKUP(B386,$B387:$B1384,1,0)),A385+1,"料号重复①")),"料号重复②"))</f>
        <v>385</v>
      </c>
      <c r="B386" s="11"/>
      <c r="C386" s="11"/>
      <c r="D386" s="14"/>
      <c r="E386" s="14"/>
      <c r="F386" s="14"/>
      <c r="G386" s="13" t="n">
        <f aca="false">D386*E386*F386</f>
        <v>0</v>
      </c>
      <c r="H386" s="14"/>
      <c r="I386" s="14"/>
      <c r="J386" s="14"/>
      <c r="K386" s="14"/>
      <c r="L386" s="13" t="n">
        <f aca="false">I386*J386*K386</f>
        <v>0</v>
      </c>
      <c r="M386" s="14"/>
      <c r="N386" s="14"/>
    </row>
    <row r="387" customFormat="false" ht="15" hidden="false" customHeight="true" outlineLevel="0" collapsed="false">
      <c r="A387" s="10" t="n">
        <f aca="false">IF(ISERROR(IF(ISERROR(VLOOKUP(B387,$B$1:$B386,1,0)),A386+1,"料号重复②")),IF(ISERROR(IF(ISERROR(VLOOKUP(B387,$B388:$B1385,1,0)),A386+1,"料号重复①")),"",IF(ISERROR(VLOOKUP(B387,$B388:$B1385,1,0)),A386+1,"料号重复①")),IF(ISERROR(VLOOKUP(B387,$B$1:$B386,1,0)),IF(ISERROR(IF(ISERROR(VLOOKUP(B387,$B388:$B1385,1,0)),A386+1,"料号重复①")),"",IF(ISERROR(VLOOKUP(B387,$B388:$B1385,1,0)),A386+1,"料号重复①")),"料号重复②"))</f>
        <v>386</v>
      </c>
      <c r="B387" s="11"/>
      <c r="C387" s="11"/>
      <c r="D387" s="14"/>
      <c r="E387" s="14"/>
      <c r="F387" s="14"/>
      <c r="G387" s="13" t="n">
        <f aca="false">D387*E387*F387</f>
        <v>0</v>
      </c>
      <c r="H387" s="14"/>
      <c r="I387" s="14"/>
      <c r="J387" s="14"/>
      <c r="K387" s="14"/>
      <c r="L387" s="13" t="n">
        <f aca="false">I387*J387*K387</f>
        <v>0</v>
      </c>
      <c r="M387" s="14"/>
      <c r="N387" s="14"/>
    </row>
    <row r="388" customFormat="false" ht="15" hidden="false" customHeight="true" outlineLevel="0" collapsed="false">
      <c r="A388" s="10" t="n">
        <f aca="false">IF(ISERROR(IF(ISERROR(VLOOKUP(B388,$B$1:$B387,1,0)),A387+1,"料号重复②")),IF(ISERROR(IF(ISERROR(VLOOKUP(B388,$B389:$B1386,1,0)),A387+1,"料号重复①")),"",IF(ISERROR(VLOOKUP(B388,$B389:$B1386,1,0)),A387+1,"料号重复①")),IF(ISERROR(VLOOKUP(B388,$B$1:$B387,1,0)),IF(ISERROR(IF(ISERROR(VLOOKUP(B388,$B389:$B1386,1,0)),A387+1,"料号重复①")),"",IF(ISERROR(VLOOKUP(B388,$B389:$B1386,1,0)),A387+1,"料号重复①")),"料号重复②"))</f>
        <v>387</v>
      </c>
      <c r="B388" s="11"/>
      <c r="C388" s="11"/>
      <c r="D388" s="14"/>
      <c r="E388" s="14"/>
      <c r="F388" s="14"/>
      <c r="G388" s="13" t="n">
        <f aca="false">D388*E388*F388</f>
        <v>0</v>
      </c>
      <c r="H388" s="14"/>
      <c r="I388" s="14"/>
      <c r="J388" s="14"/>
      <c r="K388" s="14"/>
      <c r="L388" s="13" t="n">
        <f aca="false">I388*J388*K388</f>
        <v>0</v>
      </c>
      <c r="M388" s="14"/>
      <c r="N388" s="14"/>
    </row>
    <row r="389" customFormat="false" ht="15" hidden="false" customHeight="true" outlineLevel="0" collapsed="false">
      <c r="A389" s="10" t="n">
        <f aca="false">IF(ISERROR(IF(ISERROR(VLOOKUP(B389,$B$1:$B388,1,0)),A388+1,"料号重复②")),IF(ISERROR(IF(ISERROR(VLOOKUP(B389,$B390:$B1387,1,0)),A388+1,"料号重复①")),"",IF(ISERROR(VLOOKUP(B389,$B390:$B1387,1,0)),A388+1,"料号重复①")),IF(ISERROR(VLOOKUP(B389,$B$1:$B388,1,0)),IF(ISERROR(IF(ISERROR(VLOOKUP(B389,$B390:$B1387,1,0)),A388+1,"料号重复①")),"",IF(ISERROR(VLOOKUP(B389,$B390:$B1387,1,0)),A388+1,"料号重复①")),"料号重复②"))</f>
        <v>388</v>
      </c>
      <c r="B389" s="11"/>
      <c r="C389" s="11"/>
      <c r="D389" s="14"/>
      <c r="E389" s="14"/>
      <c r="F389" s="14"/>
      <c r="G389" s="13" t="n">
        <f aca="false">D389*E389*F389</f>
        <v>0</v>
      </c>
      <c r="H389" s="14"/>
      <c r="I389" s="14"/>
      <c r="J389" s="14"/>
      <c r="K389" s="14"/>
      <c r="L389" s="13" t="n">
        <f aca="false">I389*J389*K389</f>
        <v>0</v>
      </c>
      <c r="M389" s="14"/>
      <c r="N389" s="14"/>
    </row>
    <row r="390" customFormat="false" ht="15" hidden="false" customHeight="true" outlineLevel="0" collapsed="false">
      <c r="A390" s="10" t="n">
        <f aca="false">IF(ISERROR(IF(ISERROR(VLOOKUP(B390,$B$1:$B389,1,0)),A389+1,"料号重复②")),IF(ISERROR(IF(ISERROR(VLOOKUP(B390,$B391:$B1388,1,0)),A389+1,"料号重复①")),"",IF(ISERROR(VLOOKUP(B390,$B391:$B1388,1,0)),A389+1,"料号重复①")),IF(ISERROR(VLOOKUP(B390,$B$1:$B389,1,0)),IF(ISERROR(IF(ISERROR(VLOOKUP(B390,$B391:$B1388,1,0)),A389+1,"料号重复①")),"",IF(ISERROR(VLOOKUP(B390,$B391:$B1388,1,0)),A389+1,"料号重复①")),"料号重复②"))</f>
        <v>389</v>
      </c>
      <c r="B390" s="11"/>
      <c r="C390" s="11"/>
      <c r="D390" s="14"/>
      <c r="E390" s="14"/>
      <c r="F390" s="14"/>
      <c r="G390" s="13" t="n">
        <f aca="false">D390*E390*F390</f>
        <v>0</v>
      </c>
      <c r="H390" s="14"/>
      <c r="I390" s="14"/>
      <c r="J390" s="14"/>
      <c r="K390" s="14"/>
      <c r="L390" s="13" t="n">
        <f aca="false">I390*J390*K390</f>
        <v>0</v>
      </c>
      <c r="M390" s="14"/>
      <c r="N390" s="14"/>
    </row>
    <row r="391" customFormat="false" ht="15" hidden="false" customHeight="true" outlineLevel="0" collapsed="false">
      <c r="A391" s="10" t="n">
        <f aca="false">IF(ISERROR(IF(ISERROR(VLOOKUP(B391,$B$1:$B390,1,0)),A390+1,"料号重复②")),IF(ISERROR(IF(ISERROR(VLOOKUP(B391,$B392:$B1389,1,0)),A390+1,"料号重复①")),"",IF(ISERROR(VLOOKUP(B391,$B392:$B1389,1,0)),A390+1,"料号重复①")),IF(ISERROR(VLOOKUP(B391,$B$1:$B390,1,0)),IF(ISERROR(IF(ISERROR(VLOOKUP(B391,$B392:$B1389,1,0)),A390+1,"料号重复①")),"",IF(ISERROR(VLOOKUP(B391,$B392:$B1389,1,0)),A390+1,"料号重复①")),"料号重复②"))</f>
        <v>390</v>
      </c>
      <c r="B391" s="11"/>
      <c r="C391" s="11"/>
      <c r="D391" s="14"/>
      <c r="E391" s="14"/>
      <c r="F391" s="14"/>
      <c r="G391" s="13" t="n">
        <f aca="false">D391*E391*F391</f>
        <v>0</v>
      </c>
      <c r="H391" s="14"/>
      <c r="I391" s="14"/>
      <c r="J391" s="14"/>
      <c r="K391" s="14"/>
      <c r="L391" s="13" t="n">
        <f aca="false">I391*J391*K391</f>
        <v>0</v>
      </c>
      <c r="M391" s="14"/>
      <c r="N391" s="14"/>
    </row>
    <row r="392" customFormat="false" ht="15" hidden="false" customHeight="true" outlineLevel="0" collapsed="false">
      <c r="A392" s="10" t="n">
        <f aca="false">IF(ISERROR(IF(ISERROR(VLOOKUP(B392,$B$1:$B391,1,0)),A391+1,"料号重复②")),IF(ISERROR(IF(ISERROR(VLOOKUP(B392,$B393:$B1390,1,0)),A391+1,"料号重复①")),"",IF(ISERROR(VLOOKUP(B392,$B393:$B1390,1,0)),A391+1,"料号重复①")),IF(ISERROR(VLOOKUP(B392,$B$1:$B391,1,0)),IF(ISERROR(IF(ISERROR(VLOOKUP(B392,$B393:$B1390,1,0)),A391+1,"料号重复①")),"",IF(ISERROR(VLOOKUP(B392,$B393:$B1390,1,0)),A391+1,"料号重复①")),"料号重复②"))</f>
        <v>391</v>
      </c>
      <c r="B392" s="11"/>
      <c r="C392" s="11"/>
      <c r="D392" s="14"/>
      <c r="E392" s="14"/>
      <c r="F392" s="14"/>
      <c r="G392" s="13" t="n">
        <f aca="false">D392*E392*F392</f>
        <v>0</v>
      </c>
      <c r="H392" s="14"/>
      <c r="I392" s="14"/>
      <c r="J392" s="14"/>
      <c r="K392" s="14"/>
      <c r="L392" s="13" t="n">
        <f aca="false">I392*J392*K392</f>
        <v>0</v>
      </c>
      <c r="M392" s="14"/>
      <c r="N392" s="14"/>
    </row>
    <row r="393" customFormat="false" ht="15" hidden="false" customHeight="true" outlineLevel="0" collapsed="false">
      <c r="A393" s="10" t="n">
        <f aca="false">IF(ISERROR(IF(ISERROR(VLOOKUP(B393,$B$1:$B392,1,0)),A392+1,"料号重复②")),IF(ISERROR(IF(ISERROR(VLOOKUP(B393,$B394:$B1391,1,0)),A392+1,"料号重复①")),"",IF(ISERROR(VLOOKUP(B393,$B394:$B1391,1,0)),A392+1,"料号重复①")),IF(ISERROR(VLOOKUP(B393,$B$1:$B392,1,0)),IF(ISERROR(IF(ISERROR(VLOOKUP(B393,$B394:$B1391,1,0)),A392+1,"料号重复①")),"",IF(ISERROR(VLOOKUP(B393,$B394:$B1391,1,0)),A392+1,"料号重复①")),"料号重复②"))</f>
        <v>392</v>
      </c>
      <c r="B393" s="11"/>
      <c r="C393" s="11"/>
      <c r="D393" s="14"/>
      <c r="E393" s="14"/>
      <c r="F393" s="14"/>
      <c r="G393" s="13" t="n">
        <f aca="false">D393*E393*F393</f>
        <v>0</v>
      </c>
      <c r="H393" s="14"/>
      <c r="I393" s="14"/>
      <c r="J393" s="14"/>
      <c r="K393" s="14"/>
      <c r="L393" s="13" t="n">
        <f aca="false">I393*J393*K393</f>
        <v>0</v>
      </c>
      <c r="M393" s="14"/>
      <c r="N393" s="14"/>
    </row>
    <row r="394" customFormat="false" ht="15" hidden="false" customHeight="true" outlineLevel="0" collapsed="false">
      <c r="A394" s="10" t="n">
        <f aca="false">IF(ISERROR(IF(ISERROR(VLOOKUP(B394,$B$1:$B393,1,0)),A393+1,"料号重复②")),IF(ISERROR(IF(ISERROR(VLOOKUP(B394,$B395:$B1392,1,0)),A393+1,"料号重复①")),"",IF(ISERROR(VLOOKUP(B394,$B395:$B1392,1,0)),A393+1,"料号重复①")),IF(ISERROR(VLOOKUP(B394,$B$1:$B393,1,0)),IF(ISERROR(IF(ISERROR(VLOOKUP(B394,$B395:$B1392,1,0)),A393+1,"料号重复①")),"",IF(ISERROR(VLOOKUP(B394,$B395:$B1392,1,0)),A393+1,"料号重复①")),"料号重复②"))</f>
        <v>393</v>
      </c>
      <c r="B394" s="11"/>
      <c r="C394" s="11"/>
      <c r="D394" s="14"/>
      <c r="E394" s="14"/>
      <c r="F394" s="14"/>
      <c r="G394" s="13" t="n">
        <f aca="false">D394*E394*F394</f>
        <v>0</v>
      </c>
      <c r="H394" s="14"/>
      <c r="I394" s="14"/>
      <c r="J394" s="14"/>
      <c r="K394" s="14"/>
      <c r="L394" s="13" t="n">
        <f aca="false">I394*J394*K394</f>
        <v>0</v>
      </c>
      <c r="M394" s="14"/>
      <c r="N394" s="14"/>
    </row>
    <row r="395" customFormat="false" ht="15" hidden="false" customHeight="true" outlineLevel="0" collapsed="false">
      <c r="A395" s="10" t="n">
        <f aca="false">IF(ISERROR(IF(ISERROR(VLOOKUP(B395,$B$1:$B394,1,0)),A394+1,"料号重复②")),IF(ISERROR(IF(ISERROR(VLOOKUP(B395,$B396:$B1393,1,0)),A394+1,"料号重复①")),"",IF(ISERROR(VLOOKUP(B395,$B396:$B1393,1,0)),A394+1,"料号重复①")),IF(ISERROR(VLOOKUP(B395,$B$1:$B394,1,0)),IF(ISERROR(IF(ISERROR(VLOOKUP(B395,$B396:$B1393,1,0)),A394+1,"料号重复①")),"",IF(ISERROR(VLOOKUP(B395,$B396:$B1393,1,0)),A394+1,"料号重复①")),"料号重复②"))</f>
        <v>394</v>
      </c>
      <c r="B395" s="11"/>
      <c r="C395" s="11"/>
      <c r="D395" s="14"/>
      <c r="E395" s="14"/>
      <c r="F395" s="14"/>
      <c r="G395" s="13" t="n">
        <f aca="false">D395*E395*F395</f>
        <v>0</v>
      </c>
      <c r="H395" s="14"/>
      <c r="I395" s="14"/>
      <c r="J395" s="14"/>
      <c r="K395" s="14"/>
      <c r="L395" s="13" t="n">
        <f aca="false">I395*J395*K395</f>
        <v>0</v>
      </c>
      <c r="M395" s="14"/>
      <c r="N395" s="14"/>
    </row>
    <row r="396" customFormat="false" ht="15" hidden="false" customHeight="true" outlineLevel="0" collapsed="false">
      <c r="A396" s="10" t="n">
        <f aca="false">IF(ISERROR(IF(ISERROR(VLOOKUP(B396,$B$1:$B395,1,0)),A395+1,"料号重复②")),IF(ISERROR(IF(ISERROR(VLOOKUP(B396,$B397:$B1394,1,0)),A395+1,"料号重复①")),"",IF(ISERROR(VLOOKUP(B396,$B397:$B1394,1,0)),A395+1,"料号重复①")),IF(ISERROR(VLOOKUP(B396,$B$1:$B395,1,0)),IF(ISERROR(IF(ISERROR(VLOOKUP(B396,$B397:$B1394,1,0)),A395+1,"料号重复①")),"",IF(ISERROR(VLOOKUP(B396,$B397:$B1394,1,0)),A395+1,"料号重复①")),"料号重复②"))</f>
        <v>395</v>
      </c>
      <c r="B396" s="11"/>
      <c r="C396" s="11"/>
      <c r="D396" s="14"/>
      <c r="E396" s="14"/>
      <c r="F396" s="14"/>
      <c r="G396" s="13" t="n">
        <f aca="false">D396*E396*F396</f>
        <v>0</v>
      </c>
      <c r="H396" s="14"/>
      <c r="I396" s="14"/>
      <c r="J396" s="14"/>
      <c r="K396" s="14"/>
      <c r="L396" s="13" t="n">
        <f aca="false">I396*J396*K396</f>
        <v>0</v>
      </c>
      <c r="M396" s="14"/>
      <c r="N396" s="14"/>
    </row>
    <row r="397" customFormat="false" ht="15" hidden="false" customHeight="true" outlineLevel="0" collapsed="false">
      <c r="A397" s="10" t="n">
        <f aca="false">IF(ISERROR(IF(ISERROR(VLOOKUP(B397,$B$1:$B396,1,0)),A396+1,"料号重复②")),IF(ISERROR(IF(ISERROR(VLOOKUP(B397,$B398:$B1395,1,0)),A396+1,"料号重复①")),"",IF(ISERROR(VLOOKUP(B397,$B398:$B1395,1,0)),A396+1,"料号重复①")),IF(ISERROR(VLOOKUP(B397,$B$1:$B396,1,0)),IF(ISERROR(IF(ISERROR(VLOOKUP(B397,$B398:$B1395,1,0)),A396+1,"料号重复①")),"",IF(ISERROR(VLOOKUP(B397,$B398:$B1395,1,0)),A396+1,"料号重复①")),"料号重复②"))</f>
        <v>396</v>
      </c>
      <c r="B397" s="11"/>
      <c r="C397" s="11"/>
      <c r="D397" s="14"/>
      <c r="E397" s="14"/>
      <c r="F397" s="14"/>
      <c r="G397" s="13" t="n">
        <f aca="false">D397*E397*F397</f>
        <v>0</v>
      </c>
      <c r="H397" s="14"/>
      <c r="I397" s="14"/>
      <c r="J397" s="14"/>
      <c r="K397" s="14"/>
      <c r="L397" s="13" t="n">
        <f aca="false">I397*J397*K397</f>
        <v>0</v>
      </c>
      <c r="M397" s="14"/>
      <c r="N397" s="14"/>
    </row>
    <row r="398" customFormat="false" ht="15" hidden="false" customHeight="true" outlineLevel="0" collapsed="false">
      <c r="A398" s="10" t="n">
        <f aca="false">IF(ISERROR(IF(ISERROR(VLOOKUP(B398,$B$1:$B397,1,0)),A397+1,"料号重复②")),IF(ISERROR(IF(ISERROR(VLOOKUP(B398,$B399:$B1396,1,0)),A397+1,"料号重复①")),"",IF(ISERROR(VLOOKUP(B398,$B399:$B1396,1,0)),A397+1,"料号重复①")),IF(ISERROR(VLOOKUP(B398,$B$1:$B397,1,0)),IF(ISERROR(IF(ISERROR(VLOOKUP(B398,$B399:$B1396,1,0)),A397+1,"料号重复①")),"",IF(ISERROR(VLOOKUP(B398,$B399:$B1396,1,0)),A397+1,"料号重复①")),"料号重复②"))</f>
        <v>397</v>
      </c>
      <c r="B398" s="11"/>
      <c r="C398" s="11"/>
      <c r="D398" s="14"/>
      <c r="E398" s="14"/>
      <c r="F398" s="14"/>
      <c r="G398" s="13" t="n">
        <f aca="false">D398*E398*F398</f>
        <v>0</v>
      </c>
      <c r="H398" s="14"/>
      <c r="I398" s="14"/>
      <c r="J398" s="14"/>
      <c r="K398" s="14"/>
      <c r="L398" s="13" t="n">
        <f aca="false">I398*J398*K398</f>
        <v>0</v>
      </c>
      <c r="M398" s="14"/>
      <c r="N398" s="14"/>
    </row>
    <row r="399" customFormat="false" ht="15" hidden="false" customHeight="true" outlineLevel="0" collapsed="false">
      <c r="A399" s="10" t="n">
        <f aca="false">IF(ISERROR(IF(ISERROR(VLOOKUP(B399,$B$1:$B398,1,0)),A398+1,"料号重复②")),IF(ISERROR(IF(ISERROR(VLOOKUP(B399,$B400:$B1397,1,0)),A398+1,"料号重复①")),"",IF(ISERROR(VLOOKUP(B399,$B400:$B1397,1,0)),A398+1,"料号重复①")),IF(ISERROR(VLOOKUP(B399,$B$1:$B398,1,0)),IF(ISERROR(IF(ISERROR(VLOOKUP(B399,$B400:$B1397,1,0)),A398+1,"料号重复①")),"",IF(ISERROR(VLOOKUP(B399,$B400:$B1397,1,0)),A398+1,"料号重复①")),"料号重复②"))</f>
        <v>398</v>
      </c>
      <c r="B399" s="11"/>
      <c r="C399" s="11"/>
      <c r="D399" s="14"/>
      <c r="E399" s="14"/>
      <c r="F399" s="14"/>
      <c r="G399" s="13" t="n">
        <f aca="false">D399*E399*F399</f>
        <v>0</v>
      </c>
      <c r="H399" s="14"/>
      <c r="I399" s="14"/>
      <c r="J399" s="14"/>
      <c r="K399" s="14"/>
      <c r="L399" s="13" t="n">
        <f aca="false">I399*J399*K399</f>
        <v>0</v>
      </c>
      <c r="M399" s="14"/>
      <c r="N399" s="14"/>
    </row>
    <row r="400" customFormat="false" ht="15" hidden="false" customHeight="true" outlineLevel="0" collapsed="false">
      <c r="A400" s="10" t="n">
        <f aca="false">IF(ISERROR(IF(ISERROR(VLOOKUP(B400,$B$1:$B399,1,0)),A399+1,"料号重复②")),IF(ISERROR(IF(ISERROR(VLOOKUP(B400,$B401:$B1398,1,0)),A399+1,"料号重复①")),"",IF(ISERROR(VLOOKUP(B400,$B401:$B1398,1,0)),A399+1,"料号重复①")),IF(ISERROR(VLOOKUP(B400,$B$1:$B399,1,0)),IF(ISERROR(IF(ISERROR(VLOOKUP(B400,$B401:$B1398,1,0)),A399+1,"料号重复①")),"",IF(ISERROR(VLOOKUP(B400,$B401:$B1398,1,0)),A399+1,"料号重复①")),"料号重复②"))</f>
        <v>399</v>
      </c>
      <c r="B400" s="11"/>
      <c r="C400" s="11"/>
      <c r="D400" s="14"/>
      <c r="E400" s="14"/>
      <c r="F400" s="14"/>
      <c r="G400" s="13" t="n">
        <f aca="false">D400*E400*F400</f>
        <v>0</v>
      </c>
      <c r="H400" s="14"/>
      <c r="I400" s="14"/>
      <c r="J400" s="14"/>
      <c r="K400" s="14"/>
      <c r="L400" s="13" t="n">
        <f aca="false">I400*J400*K400</f>
        <v>0</v>
      </c>
      <c r="M400" s="14"/>
      <c r="N400" s="14"/>
    </row>
    <row r="401" customFormat="false" ht="15" hidden="false" customHeight="true" outlineLevel="0" collapsed="false">
      <c r="A401" s="10" t="n">
        <f aca="false">IF(ISERROR(IF(ISERROR(VLOOKUP(B401,$B$1:$B400,1,0)),A400+1,"料号重复②")),IF(ISERROR(IF(ISERROR(VLOOKUP(B401,$B402:$B1399,1,0)),A400+1,"料号重复①")),"",IF(ISERROR(VLOOKUP(B401,$B402:$B1399,1,0)),A400+1,"料号重复①")),IF(ISERROR(VLOOKUP(B401,$B$1:$B400,1,0)),IF(ISERROR(IF(ISERROR(VLOOKUP(B401,$B402:$B1399,1,0)),A400+1,"料号重复①")),"",IF(ISERROR(VLOOKUP(B401,$B402:$B1399,1,0)),A400+1,"料号重复①")),"料号重复②"))</f>
        <v>400</v>
      </c>
      <c r="B401" s="11"/>
      <c r="C401" s="11"/>
      <c r="D401" s="14"/>
      <c r="E401" s="14"/>
      <c r="F401" s="14"/>
      <c r="G401" s="13" t="n">
        <f aca="false">D401*E401*F401</f>
        <v>0</v>
      </c>
      <c r="H401" s="14"/>
      <c r="I401" s="14"/>
      <c r="J401" s="14"/>
      <c r="K401" s="14"/>
      <c r="L401" s="13" t="n">
        <f aca="false">I401*J401*K401</f>
        <v>0</v>
      </c>
      <c r="M401" s="14"/>
      <c r="N401" s="14"/>
    </row>
    <row r="402" customFormat="false" ht="15" hidden="false" customHeight="true" outlineLevel="0" collapsed="false">
      <c r="A402" s="10" t="n">
        <f aca="false">IF(ISERROR(IF(ISERROR(VLOOKUP(B402,$B$1:$B401,1,0)),A401+1,"料号重复②")),IF(ISERROR(IF(ISERROR(VLOOKUP(B402,$B403:$B1400,1,0)),A401+1,"料号重复①")),"",IF(ISERROR(VLOOKUP(B402,$B403:$B1400,1,0)),A401+1,"料号重复①")),IF(ISERROR(VLOOKUP(B402,$B$1:$B401,1,0)),IF(ISERROR(IF(ISERROR(VLOOKUP(B402,$B403:$B1400,1,0)),A401+1,"料号重复①")),"",IF(ISERROR(VLOOKUP(B402,$B403:$B1400,1,0)),A401+1,"料号重复①")),"料号重复②"))</f>
        <v>401</v>
      </c>
      <c r="B402" s="11"/>
      <c r="C402" s="11"/>
      <c r="D402" s="14"/>
      <c r="E402" s="14"/>
      <c r="F402" s="14"/>
      <c r="G402" s="13" t="n">
        <f aca="false">D402*E402*F402</f>
        <v>0</v>
      </c>
      <c r="H402" s="14"/>
      <c r="I402" s="14"/>
      <c r="J402" s="14"/>
      <c r="K402" s="14"/>
      <c r="L402" s="13" t="n">
        <f aca="false">I402*J402*K402</f>
        <v>0</v>
      </c>
      <c r="M402" s="14"/>
      <c r="N402" s="14"/>
    </row>
    <row r="403" customFormat="false" ht="15" hidden="false" customHeight="true" outlineLevel="0" collapsed="false">
      <c r="A403" s="10" t="n">
        <f aca="false">IF(ISERROR(IF(ISERROR(VLOOKUP(B403,$B$1:$B402,1,0)),A402+1,"料号重复②")),IF(ISERROR(IF(ISERROR(VLOOKUP(B403,$B404:$B1401,1,0)),A402+1,"料号重复①")),"",IF(ISERROR(VLOOKUP(B403,$B404:$B1401,1,0)),A402+1,"料号重复①")),IF(ISERROR(VLOOKUP(B403,$B$1:$B402,1,0)),IF(ISERROR(IF(ISERROR(VLOOKUP(B403,$B404:$B1401,1,0)),A402+1,"料号重复①")),"",IF(ISERROR(VLOOKUP(B403,$B404:$B1401,1,0)),A402+1,"料号重复①")),"料号重复②"))</f>
        <v>402</v>
      </c>
      <c r="B403" s="11"/>
      <c r="C403" s="11"/>
      <c r="D403" s="14"/>
      <c r="E403" s="14"/>
      <c r="F403" s="14"/>
      <c r="G403" s="13" t="n">
        <f aca="false">D403*E403*F403</f>
        <v>0</v>
      </c>
      <c r="H403" s="14"/>
      <c r="I403" s="14"/>
      <c r="J403" s="14"/>
      <c r="K403" s="14"/>
      <c r="L403" s="13" t="n">
        <f aca="false">I403*J403*K403</f>
        <v>0</v>
      </c>
      <c r="M403" s="14"/>
      <c r="N403" s="14"/>
    </row>
    <row r="404" customFormat="false" ht="15" hidden="false" customHeight="true" outlineLevel="0" collapsed="false">
      <c r="A404" s="10" t="n">
        <f aca="false">IF(ISERROR(IF(ISERROR(VLOOKUP(B404,$B$1:$B403,1,0)),A403+1,"料号重复②")),IF(ISERROR(IF(ISERROR(VLOOKUP(B404,$B405:$B1402,1,0)),A403+1,"料号重复①")),"",IF(ISERROR(VLOOKUP(B404,$B405:$B1402,1,0)),A403+1,"料号重复①")),IF(ISERROR(VLOOKUP(B404,$B$1:$B403,1,0)),IF(ISERROR(IF(ISERROR(VLOOKUP(B404,$B405:$B1402,1,0)),A403+1,"料号重复①")),"",IF(ISERROR(VLOOKUP(B404,$B405:$B1402,1,0)),A403+1,"料号重复①")),"料号重复②"))</f>
        <v>403</v>
      </c>
      <c r="B404" s="11"/>
      <c r="C404" s="11"/>
      <c r="D404" s="14"/>
      <c r="E404" s="14"/>
      <c r="F404" s="14"/>
      <c r="G404" s="13" t="n">
        <f aca="false">D404*E404*F404</f>
        <v>0</v>
      </c>
      <c r="H404" s="14"/>
      <c r="I404" s="14"/>
      <c r="J404" s="14"/>
      <c r="K404" s="14"/>
      <c r="L404" s="13" t="n">
        <f aca="false">I404*J404*K404</f>
        <v>0</v>
      </c>
      <c r="M404" s="14"/>
      <c r="N404" s="14"/>
    </row>
    <row r="405" customFormat="false" ht="15" hidden="false" customHeight="true" outlineLevel="0" collapsed="false">
      <c r="A405" s="10" t="n">
        <f aca="false">IF(ISERROR(IF(ISERROR(VLOOKUP(B405,$B$1:$B404,1,0)),A404+1,"料号重复②")),IF(ISERROR(IF(ISERROR(VLOOKUP(B405,$B406:$B1403,1,0)),A404+1,"料号重复①")),"",IF(ISERROR(VLOOKUP(B405,$B406:$B1403,1,0)),A404+1,"料号重复①")),IF(ISERROR(VLOOKUP(B405,$B$1:$B404,1,0)),IF(ISERROR(IF(ISERROR(VLOOKUP(B405,$B406:$B1403,1,0)),A404+1,"料号重复①")),"",IF(ISERROR(VLOOKUP(B405,$B406:$B1403,1,0)),A404+1,"料号重复①")),"料号重复②"))</f>
        <v>404</v>
      </c>
      <c r="B405" s="11"/>
      <c r="C405" s="11"/>
      <c r="D405" s="14"/>
      <c r="E405" s="14"/>
      <c r="F405" s="14"/>
      <c r="G405" s="13" t="n">
        <f aca="false">D405*E405*F405</f>
        <v>0</v>
      </c>
      <c r="H405" s="14"/>
      <c r="I405" s="14"/>
      <c r="J405" s="14"/>
      <c r="K405" s="14"/>
      <c r="L405" s="13" t="n">
        <f aca="false">I405*J405*K405</f>
        <v>0</v>
      </c>
      <c r="M405" s="14"/>
      <c r="N405" s="14"/>
    </row>
    <row r="406" customFormat="false" ht="15" hidden="false" customHeight="true" outlineLevel="0" collapsed="false">
      <c r="A406" s="10" t="n">
        <f aca="false">IF(ISERROR(IF(ISERROR(VLOOKUP(B406,$B$1:$B405,1,0)),A405+1,"料号重复②")),IF(ISERROR(IF(ISERROR(VLOOKUP(B406,$B407:$B1404,1,0)),A405+1,"料号重复①")),"",IF(ISERROR(VLOOKUP(B406,$B407:$B1404,1,0)),A405+1,"料号重复①")),IF(ISERROR(VLOOKUP(B406,$B$1:$B405,1,0)),IF(ISERROR(IF(ISERROR(VLOOKUP(B406,$B407:$B1404,1,0)),A405+1,"料号重复①")),"",IF(ISERROR(VLOOKUP(B406,$B407:$B1404,1,0)),A405+1,"料号重复①")),"料号重复②"))</f>
        <v>405</v>
      </c>
      <c r="B406" s="11"/>
      <c r="C406" s="11"/>
      <c r="D406" s="14"/>
      <c r="E406" s="14"/>
      <c r="F406" s="14"/>
      <c r="G406" s="13" t="n">
        <f aca="false">D406*E406*F406</f>
        <v>0</v>
      </c>
      <c r="H406" s="14"/>
      <c r="I406" s="14"/>
      <c r="J406" s="14"/>
      <c r="K406" s="14"/>
      <c r="L406" s="13" t="n">
        <f aca="false">I406*J406*K406</f>
        <v>0</v>
      </c>
      <c r="M406" s="14"/>
      <c r="N406" s="14"/>
    </row>
    <row r="407" customFormat="false" ht="15" hidden="false" customHeight="true" outlineLevel="0" collapsed="false">
      <c r="A407" s="10" t="n">
        <f aca="false">IF(ISERROR(IF(ISERROR(VLOOKUP(B407,$B$1:$B406,1,0)),A406+1,"料号重复②")),IF(ISERROR(IF(ISERROR(VLOOKUP(B407,$B408:$B1405,1,0)),A406+1,"料号重复①")),"",IF(ISERROR(VLOOKUP(B407,$B408:$B1405,1,0)),A406+1,"料号重复①")),IF(ISERROR(VLOOKUP(B407,$B$1:$B406,1,0)),IF(ISERROR(IF(ISERROR(VLOOKUP(B407,$B408:$B1405,1,0)),A406+1,"料号重复①")),"",IF(ISERROR(VLOOKUP(B407,$B408:$B1405,1,0)),A406+1,"料号重复①")),"料号重复②"))</f>
        <v>406</v>
      </c>
      <c r="B407" s="11"/>
      <c r="C407" s="11"/>
      <c r="D407" s="14"/>
      <c r="E407" s="14"/>
      <c r="F407" s="14"/>
      <c r="G407" s="13" t="n">
        <f aca="false">D407*E407*F407</f>
        <v>0</v>
      </c>
      <c r="H407" s="14"/>
      <c r="I407" s="14"/>
      <c r="J407" s="14"/>
      <c r="K407" s="14"/>
      <c r="L407" s="13" t="n">
        <f aca="false">I407*J407*K407</f>
        <v>0</v>
      </c>
      <c r="M407" s="14"/>
      <c r="N407" s="14"/>
    </row>
    <row r="408" customFormat="false" ht="15" hidden="false" customHeight="true" outlineLevel="0" collapsed="false">
      <c r="A408" s="10" t="n">
        <f aca="false">IF(ISERROR(IF(ISERROR(VLOOKUP(B408,$B$1:$B407,1,0)),A407+1,"料号重复②")),IF(ISERROR(IF(ISERROR(VLOOKUP(B408,$B409:$B1406,1,0)),A407+1,"料号重复①")),"",IF(ISERROR(VLOOKUP(B408,$B409:$B1406,1,0)),A407+1,"料号重复①")),IF(ISERROR(VLOOKUP(B408,$B$1:$B407,1,0)),IF(ISERROR(IF(ISERROR(VLOOKUP(B408,$B409:$B1406,1,0)),A407+1,"料号重复①")),"",IF(ISERROR(VLOOKUP(B408,$B409:$B1406,1,0)),A407+1,"料号重复①")),"料号重复②"))</f>
        <v>407</v>
      </c>
      <c r="B408" s="11"/>
      <c r="C408" s="11"/>
      <c r="D408" s="14"/>
      <c r="E408" s="14"/>
      <c r="F408" s="14"/>
      <c r="G408" s="13" t="n">
        <f aca="false">D408*E408*F408</f>
        <v>0</v>
      </c>
      <c r="H408" s="14"/>
      <c r="I408" s="14"/>
      <c r="J408" s="14"/>
      <c r="K408" s="14"/>
      <c r="L408" s="13" t="n">
        <f aca="false">I408*J408*K408</f>
        <v>0</v>
      </c>
      <c r="M408" s="14"/>
      <c r="N408" s="14"/>
    </row>
    <row r="409" customFormat="false" ht="15" hidden="false" customHeight="true" outlineLevel="0" collapsed="false">
      <c r="A409" s="10" t="n">
        <f aca="false">IF(ISERROR(IF(ISERROR(VLOOKUP(B409,$B$1:$B408,1,0)),A408+1,"料号重复②")),IF(ISERROR(IF(ISERROR(VLOOKUP(B409,$B410:$B1407,1,0)),A408+1,"料号重复①")),"",IF(ISERROR(VLOOKUP(B409,$B410:$B1407,1,0)),A408+1,"料号重复①")),IF(ISERROR(VLOOKUP(B409,$B$1:$B408,1,0)),IF(ISERROR(IF(ISERROR(VLOOKUP(B409,$B410:$B1407,1,0)),A408+1,"料号重复①")),"",IF(ISERROR(VLOOKUP(B409,$B410:$B1407,1,0)),A408+1,"料号重复①")),"料号重复②"))</f>
        <v>408</v>
      </c>
      <c r="B409" s="11"/>
      <c r="C409" s="11"/>
      <c r="D409" s="14"/>
      <c r="E409" s="14"/>
      <c r="F409" s="14"/>
      <c r="G409" s="13" t="n">
        <f aca="false">D409*E409*F409</f>
        <v>0</v>
      </c>
      <c r="H409" s="14"/>
      <c r="I409" s="14"/>
      <c r="J409" s="14"/>
      <c r="K409" s="14"/>
      <c r="L409" s="13" t="n">
        <f aca="false">I409*J409*K409</f>
        <v>0</v>
      </c>
      <c r="M409" s="14"/>
      <c r="N409" s="14"/>
    </row>
    <row r="410" customFormat="false" ht="15" hidden="false" customHeight="true" outlineLevel="0" collapsed="false">
      <c r="A410" s="10" t="n">
        <f aca="false">IF(ISERROR(IF(ISERROR(VLOOKUP(B410,$B$1:$B409,1,0)),A409+1,"料号重复②")),IF(ISERROR(IF(ISERROR(VLOOKUP(B410,$B411:$B1408,1,0)),A409+1,"料号重复①")),"",IF(ISERROR(VLOOKUP(B410,$B411:$B1408,1,0)),A409+1,"料号重复①")),IF(ISERROR(VLOOKUP(B410,$B$1:$B409,1,0)),IF(ISERROR(IF(ISERROR(VLOOKUP(B410,$B411:$B1408,1,0)),A409+1,"料号重复①")),"",IF(ISERROR(VLOOKUP(B410,$B411:$B1408,1,0)),A409+1,"料号重复①")),"料号重复②"))</f>
        <v>409</v>
      </c>
      <c r="B410" s="11"/>
      <c r="C410" s="11"/>
      <c r="D410" s="14"/>
      <c r="E410" s="14"/>
      <c r="F410" s="14"/>
      <c r="G410" s="13" t="n">
        <f aca="false">D410*E410*F410</f>
        <v>0</v>
      </c>
      <c r="H410" s="14"/>
      <c r="I410" s="14"/>
      <c r="J410" s="14"/>
      <c r="K410" s="14"/>
      <c r="L410" s="13" t="n">
        <f aca="false">I410*J410*K410</f>
        <v>0</v>
      </c>
      <c r="M410" s="14"/>
      <c r="N410" s="14"/>
    </row>
    <row r="411" customFormat="false" ht="15" hidden="false" customHeight="true" outlineLevel="0" collapsed="false">
      <c r="A411" s="10" t="n">
        <f aca="false">IF(ISERROR(IF(ISERROR(VLOOKUP(B411,$B$1:$B410,1,0)),A410+1,"料号重复②")),IF(ISERROR(IF(ISERROR(VLOOKUP(B411,$B412:$B1409,1,0)),A410+1,"料号重复①")),"",IF(ISERROR(VLOOKUP(B411,$B412:$B1409,1,0)),A410+1,"料号重复①")),IF(ISERROR(VLOOKUP(B411,$B$1:$B410,1,0)),IF(ISERROR(IF(ISERROR(VLOOKUP(B411,$B412:$B1409,1,0)),A410+1,"料号重复①")),"",IF(ISERROR(VLOOKUP(B411,$B412:$B1409,1,0)),A410+1,"料号重复①")),"料号重复②"))</f>
        <v>410</v>
      </c>
      <c r="B411" s="11"/>
      <c r="C411" s="11"/>
      <c r="D411" s="14"/>
      <c r="E411" s="14"/>
      <c r="F411" s="14"/>
      <c r="G411" s="13" t="n">
        <f aca="false">D411*E411*F411</f>
        <v>0</v>
      </c>
      <c r="H411" s="14"/>
      <c r="I411" s="14"/>
      <c r="J411" s="14"/>
      <c r="K411" s="14"/>
      <c r="L411" s="13" t="n">
        <f aca="false">I411*J411*K411</f>
        <v>0</v>
      </c>
      <c r="M411" s="14"/>
      <c r="N411" s="14"/>
    </row>
    <row r="412" customFormat="false" ht="15" hidden="false" customHeight="true" outlineLevel="0" collapsed="false">
      <c r="A412" s="10" t="n">
        <f aca="false">IF(ISERROR(IF(ISERROR(VLOOKUP(B412,$B$1:$B411,1,0)),A411+1,"料号重复②")),IF(ISERROR(IF(ISERROR(VLOOKUP(B412,$B413:$B1410,1,0)),A411+1,"料号重复①")),"",IF(ISERROR(VLOOKUP(B412,$B413:$B1410,1,0)),A411+1,"料号重复①")),IF(ISERROR(VLOOKUP(B412,$B$1:$B411,1,0)),IF(ISERROR(IF(ISERROR(VLOOKUP(B412,$B413:$B1410,1,0)),A411+1,"料号重复①")),"",IF(ISERROR(VLOOKUP(B412,$B413:$B1410,1,0)),A411+1,"料号重复①")),"料号重复②"))</f>
        <v>411</v>
      </c>
      <c r="B412" s="11"/>
      <c r="C412" s="11"/>
      <c r="D412" s="14"/>
      <c r="E412" s="14"/>
      <c r="F412" s="14"/>
      <c r="G412" s="13" t="n">
        <f aca="false">D412*E412*F412</f>
        <v>0</v>
      </c>
      <c r="H412" s="14"/>
      <c r="I412" s="14"/>
      <c r="J412" s="14"/>
      <c r="K412" s="14"/>
      <c r="L412" s="13" t="n">
        <f aca="false">I412*J412*K412</f>
        <v>0</v>
      </c>
      <c r="M412" s="14"/>
      <c r="N412" s="14"/>
    </row>
    <row r="413" customFormat="false" ht="15" hidden="false" customHeight="true" outlineLevel="0" collapsed="false">
      <c r="A413" s="10" t="n">
        <f aca="false">IF(ISERROR(IF(ISERROR(VLOOKUP(B413,$B$1:$B412,1,0)),A412+1,"料号重复②")),IF(ISERROR(IF(ISERROR(VLOOKUP(B413,$B414:$B1411,1,0)),A412+1,"料号重复①")),"",IF(ISERROR(VLOOKUP(B413,$B414:$B1411,1,0)),A412+1,"料号重复①")),IF(ISERROR(VLOOKUP(B413,$B$1:$B412,1,0)),IF(ISERROR(IF(ISERROR(VLOOKUP(B413,$B414:$B1411,1,0)),A412+1,"料号重复①")),"",IF(ISERROR(VLOOKUP(B413,$B414:$B1411,1,0)),A412+1,"料号重复①")),"料号重复②"))</f>
        <v>412</v>
      </c>
      <c r="B413" s="11"/>
      <c r="C413" s="11"/>
      <c r="D413" s="14"/>
      <c r="E413" s="14"/>
      <c r="F413" s="14"/>
      <c r="G413" s="13" t="n">
        <f aca="false">D413*E413*F413</f>
        <v>0</v>
      </c>
      <c r="H413" s="14"/>
      <c r="I413" s="14"/>
      <c r="J413" s="14"/>
      <c r="K413" s="14"/>
      <c r="L413" s="13" t="n">
        <f aca="false">I413*J413*K413</f>
        <v>0</v>
      </c>
      <c r="M413" s="14"/>
      <c r="N413" s="14"/>
    </row>
    <row r="414" customFormat="false" ht="15" hidden="false" customHeight="true" outlineLevel="0" collapsed="false">
      <c r="A414" s="10" t="n">
        <f aca="false">IF(ISERROR(IF(ISERROR(VLOOKUP(B414,$B$1:$B413,1,0)),A413+1,"料号重复②")),IF(ISERROR(IF(ISERROR(VLOOKUP(B414,$B415:$B1412,1,0)),A413+1,"料号重复①")),"",IF(ISERROR(VLOOKUP(B414,$B415:$B1412,1,0)),A413+1,"料号重复①")),IF(ISERROR(VLOOKUP(B414,$B$1:$B413,1,0)),IF(ISERROR(IF(ISERROR(VLOOKUP(B414,$B415:$B1412,1,0)),A413+1,"料号重复①")),"",IF(ISERROR(VLOOKUP(B414,$B415:$B1412,1,0)),A413+1,"料号重复①")),"料号重复②"))</f>
        <v>413</v>
      </c>
      <c r="B414" s="11"/>
      <c r="C414" s="11"/>
      <c r="D414" s="14"/>
      <c r="E414" s="14"/>
      <c r="F414" s="14"/>
      <c r="G414" s="13" t="n">
        <f aca="false">D414*E414*F414</f>
        <v>0</v>
      </c>
      <c r="H414" s="14"/>
      <c r="I414" s="14"/>
      <c r="J414" s="14"/>
      <c r="K414" s="14"/>
      <c r="L414" s="13" t="n">
        <f aca="false">I414*J414*K414</f>
        <v>0</v>
      </c>
      <c r="M414" s="14"/>
      <c r="N414" s="14"/>
    </row>
    <row r="415" customFormat="false" ht="15" hidden="false" customHeight="true" outlineLevel="0" collapsed="false">
      <c r="A415" s="10" t="n">
        <f aca="false">IF(ISERROR(IF(ISERROR(VLOOKUP(B415,$B$1:$B414,1,0)),A414+1,"料号重复②")),IF(ISERROR(IF(ISERROR(VLOOKUP(B415,$B416:$B1413,1,0)),A414+1,"料号重复①")),"",IF(ISERROR(VLOOKUP(B415,$B416:$B1413,1,0)),A414+1,"料号重复①")),IF(ISERROR(VLOOKUP(B415,$B$1:$B414,1,0)),IF(ISERROR(IF(ISERROR(VLOOKUP(B415,$B416:$B1413,1,0)),A414+1,"料号重复①")),"",IF(ISERROR(VLOOKUP(B415,$B416:$B1413,1,0)),A414+1,"料号重复①")),"料号重复②"))</f>
        <v>414</v>
      </c>
      <c r="B415" s="11"/>
      <c r="C415" s="11"/>
      <c r="D415" s="14"/>
      <c r="E415" s="14"/>
      <c r="F415" s="14"/>
      <c r="G415" s="13" t="n">
        <f aca="false">D415*E415*F415</f>
        <v>0</v>
      </c>
      <c r="H415" s="14"/>
      <c r="I415" s="14"/>
      <c r="J415" s="14"/>
      <c r="K415" s="14"/>
      <c r="L415" s="13" t="n">
        <f aca="false">I415*J415*K415</f>
        <v>0</v>
      </c>
      <c r="M415" s="14"/>
      <c r="N415" s="14"/>
    </row>
    <row r="416" customFormat="false" ht="15" hidden="false" customHeight="true" outlineLevel="0" collapsed="false">
      <c r="A416" s="10" t="n">
        <f aca="false">IF(ISERROR(IF(ISERROR(VLOOKUP(B416,$B$1:$B415,1,0)),A415+1,"料号重复②")),IF(ISERROR(IF(ISERROR(VLOOKUP(B416,$B417:$B1414,1,0)),A415+1,"料号重复①")),"",IF(ISERROR(VLOOKUP(B416,$B417:$B1414,1,0)),A415+1,"料号重复①")),IF(ISERROR(VLOOKUP(B416,$B$1:$B415,1,0)),IF(ISERROR(IF(ISERROR(VLOOKUP(B416,$B417:$B1414,1,0)),A415+1,"料号重复①")),"",IF(ISERROR(VLOOKUP(B416,$B417:$B1414,1,0)),A415+1,"料号重复①")),"料号重复②"))</f>
        <v>415</v>
      </c>
      <c r="B416" s="11"/>
      <c r="C416" s="11"/>
      <c r="D416" s="14"/>
      <c r="E416" s="14"/>
      <c r="F416" s="14"/>
      <c r="G416" s="13" t="n">
        <f aca="false">D416*E416*F416</f>
        <v>0</v>
      </c>
      <c r="H416" s="14"/>
      <c r="I416" s="14"/>
      <c r="J416" s="14"/>
      <c r="K416" s="14"/>
      <c r="L416" s="13" t="n">
        <f aca="false">I416*J416*K416</f>
        <v>0</v>
      </c>
      <c r="M416" s="14"/>
      <c r="N416" s="14"/>
    </row>
    <row r="417" customFormat="false" ht="15" hidden="false" customHeight="true" outlineLevel="0" collapsed="false">
      <c r="A417" s="10" t="n">
        <f aca="false">IF(ISERROR(IF(ISERROR(VLOOKUP(B417,$B$1:$B416,1,0)),A416+1,"料号重复②")),IF(ISERROR(IF(ISERROR(VLOOKUP(B417,$B418:$B1415,1,0)),A416+1,"料号重复①")),"",IF(ISERROR(VLOOKUP(B417,$B418:$B1415,1,0)),A416+1,"料号重复①")),IF(ISERROR(VLOOKUP(B417,$B$1:$B416,1,0)),IF(ISERROR(IF(ISERROR(VLOOKUP(B417,$B418:$B1415,1,0)),A416+1,"料号重复①")),"",IF(ISERROR(VLOOKUP(B417,$B418:$B1415,1,0)),A416+1,"料号重复①")),"料号重复②"))</f>
        <v>416</v>
      </c>
      <c r="B417" s="11"/>
      <c r="C417" s="11"/>
      <c r="D417" s="14"/>
      <c r="E417" s="14"/>
      <c r="F417" s="14"/>
      <c r="G417" s="13" t="n">
        <f aca="false">D417*E417*F417</f>
        <v>0</v>
      </c>
      <c r="H417" s="14"/>
      <c r="I417" s="14"/>
      <c r="J417" s="14"/>
      <c r="K417" s="14"/>
      <c r="L417" s="13" t="n">
        <f aca="false">I417*J417*K417</f>
        <v>0</v>
      </c>
      <c r="M417" s="14"/>
      <c r="N417" s="14"/>
    </row>
    <row r="418" customFormat="false" ht="15" hidden="false" customHeight="true" outlineLevel="0" collapsed="false">
      <c r="A418" s="10" t="n">
        <f aca="false">IF(ISERROR(IF(ISERROR(VLOOKUP(B418,$B$1:$B417,1,0)),A417+1,"料号重复②")),IF(ISERROR(IF(ISERROR(VLOOKUP(B418,$B419:$B1416,1,0)),A417+1,"料号重复①")),"",IF(ISERROR(VLOOKUP(B418,$B419:$B1416,1,0)),A417+1,"料号重复①")),IF(ISERROR(VLOOKUP(B418,$B$1:$B417,1,0)),IF(ISERROR(IF(ISERROR(VLOOKUP(B418,$B419:$B1416,1,0)),A417+1,"料号重复①")),"",IF(ISERROR(VLOOKUP(B418,$B419:$B1416,1,0)),A417+1,"料号重复①")),"料号重复②"))</f>
        <v>417</v>
      </c>
      <c r="B418" s="11"/>
      <c r="C418" s="11"/>
      <c r="D418" s="14"/>
      <c r="E418" s="14"/>
      <c r="F418" s="14"/>
      <c r="G418" s="13" t="n">
        <f aca="false">D418*E418*F418</f>
        <v>0</v>
      </c>
      <c r="H418" s="14"/>
      <c r="I418" s="14"/>
      <c r="J418" s="14"/>
      <c r="K418" s="14"/>
      <c r="L418" s="13" t="n">
        <f aca="false">I418*J418*K418</f>
        <v>0</v>
      </c>
      <c r="M418" s="14"/>
      <c r="N418" s="14"/>
    </row>
    <row r="419" customFormat="false" ht="15" hidden="false" customHeight="true" outlineLevel="0" collapsed="false">
      <c r="A419" s="10" t="n">
        <f aca="false">IF(ISERROR(IF(ISERROR(VLOOKUP(B419,$B$1:$B418,1,0)),A418+1,"料号重复②")),IF(ISERROR(IF(ISERROR(VLOOKUP(B419,$B420:$B1417,1,0)),A418+1,"料号重复①")),"",IF(ISERROR(VLOOKUP(B419,$B420:$B1417,1,0)),A418+1,"料号重复①")),IF(ISERROR(VLOOKUP(B419,$B$1:$B418,1,0)),IF(ISERROR(IF(ISERROR(VLOOKUP(B419,$B420:$B1417,1,0)),A418+1,"料号重复①")),"",IF(ISERROR(VLOOKUP(B419,$B420:$B1417,1,0)),A418+1,"料号重复①")),"料号重复②"))</f>
        <v>418</v>
      </c>
      <c r="B419" s="11"/>
      <c r="C419" s="11"/>
      <c r="D419" s="14"/>
      <c r="E419" s="14"/>
      <c r="F419" s="14"/>
      <c r="G419" s="13" t="n">
        <f aca="false">D419*E419*F419</f>
        <v>0</v>
      </c>
      <c r="H419" s="14"/>
      <c r="I419" s="14"/>
      <c r="J419" s="14"/>
      <c r="K419" s="14"/>
      <c r="L419" s="13" t="n">
        <f aca="false">I419*J419*K419</f>
        <v>0</v>
      </c>
      <c r="M419" s="14"/>
      <c r="N419" s="14"/>
    </row>
    <row r="420" customFormat="false" ht="15" hidden="false" customHeight="true" outlineLevel="0" collapsed="false">
      <c r="A420" s="10" t="n">
        <f aca="false">IF(ISERROR(IF(ISERROR(VLOOKUP(B420,$B$1:$B419,1,0)),A419+1,"料号重复②")),IF(ISERROR(IF(ISERROR(VLOOKUP(B420,$B421:$B1418,1,0)),A419+1,"料号重复①")),"",IF(ISERROR(VLOOKUP(B420,$B421:$B1418,1,0)),A419+1,"料号重复①")),IF(ISERROR(VLOOKUP(B420,$B$1:$B419,1,0)),IF(ISERROR(IF(ISERROR(VLOOKUP(B420,$B421:$B1418,1,0)),A419+1,"料号重复①")),"",IF(ISERROR(VLOOKUP(B420,$B421:$B1418,1,0)),A419+1,"料号重复①")),"料号重复②"))</f>
        <v>419</v>
      </c>
      <c r="B420" s="11"/>
      <c r="C420" s="11"/>
      <c r="D420" s="14"/>
      <c r="E420" s="14"/>
      <c r="F420" s="14"/>
      <c r="G420" s="13" t="n">
        <f aca="false">D420*E420*F420</f>
        <v>0</v>
      </c>
      <c r="H420" s="14"/>
      <c r="I420" s="14"/>
      <c r="J420" s="14"/>
      <c r="K420" s="14"/>
      <c r="L420" s="13" t="n">
        <f aca="false">I420*J420*K420</f>
        <v>0</v>
      </c>
      <c r="M420" s="14"/>
      <c r="N420" s="14"/>
    </row>
    <row r="421" customFormat="false" ht="15" hidden="false" customHeight="true" outlineLevel="0" collapsed="false">
      <c r="A421" s="10" t="n">
        <f aca="false">IF(ISERROR(IF(ISERROR(VLOOKUP(B421,$B$1:$B420,1,0)),A420+1,"料号重复②")),IF(ISERROR(IF(ISERROR(VLOOKUP(B421,$B422:$B1419,1,0)),A420+1,"料号重复①")),"",IF(ISERROR(VLOOKUP(B421,$B422:$B1419,1,0)),A420+1,"料号重复①")),IF(ISERROR(VLOOKUP(B421,$B$1:$B420,1,0)),IF(ISERROR(IF(ISERROR(VLOOKUP(B421,$B422:$B1419,1,0)),A420+1,"料号重复①")),"",IF(ISERROR(VLOOKUP(B421,$B422:$B1419,1,0)),A420+1,"料号重复①")),"料号重复②"))</f>
        <v>420</v>
      </c>
      <c r="B421" s="11"/>
      <c r="C421" s="11"/>
      <c r="D421" s="14"/>
      <c r="E421" s="14"/>
      <c r="F421" s="14"/>
      <c r="G421" s="13" t="n">
        <f aca="false">D421*E421*F421</f>
        <v>0</v>
      </c>
      <c r="H421" s="14"/>
      <c r="I421" s="14"/>
      <c r="J421" s="14"/>
      <c r="K421" s="14"/>
      <c r="L421" s="13" t="n">
        <f aca="false">I421*J421*K421</f>
        <v>0</v>
      </c>
      <c r="M421" s="14"/>
      <c r="N421" s="14"/>
    </row>
    <row r="422" customFormat="false" ht="15" hidden="false" customHeight="true" outlineLevel="0" collapsed="false">
      <c r="A422" s="10" t="n">
        <f aca="false">IF(ISERROR(IF(ISERROR(VLOOKUP(B422,$B$1:$B421,1,0)),A421+1,"料号重复②")),IF(ISERROR(IF(ISERROR(VLOOKUP(B422,$B423:$B1420,1,0)),A421+1,"料号重复①")),"",IF(ISERROR(VLOOKUP(B422,$B423:$B1420,1,0)),A421+1,"料号重复①")),IF(ISERROR(VLOOKUP(B422,$B$1:$B421,1,0)),IF(ISERROR(IF(ISERROR(VLOOKUP(B422,$B423:$B1420,1,0)),A421+1,"料号重复①")),"",IF(ISERROR(VLOOKUP(B422,$B423:$B1420,1,0)),A421+1,"料号重复①")),"料号重复②"))</f>
        <v>421</v>
      </c>
      <c r="B422" s="11"/>
      <c r="C422" s="11"/>
      <c r="D422" s="14"/>
      <c r="E422" s="14"/>
      <c r="F422" s="14"/>
      <c r="G422" s="13" t="n">
        <f aca="false">D422*E422*F422</f>
        <v>0</v>
      </c>
      <c r="H422" s="14"/>
      <c r="I422" s="14"/>
      <c r="J422" s="14"/>
      <c r="K422" s="14"/>
      <c r="L422" s="13" t="n">
        <f aca="false">I422*J422*K422</f>
        <v>0</v>
      </c>
      <c r="M422" s="14"/>
      <c r="N422" s="14"/>
    </row>
    <row r="423" customFormat="false" ht="15" hidden="false" customHeight="true" outlineLevel="0" collapsed="false">
      <c r="A423" s="10" t="n">
        <f aca="false">IF(ISERROR(IF(ISERROR(VLOOKUP(B423,$B$1:$B422,1,0)),A422+1,"料号重复②")),IF(ISERROR(IF(ISERROR(VLOOKUP(B423,$B424:$B1421,1,0)),A422+1,"料号重复①")),"",IF(ISERROR(VLOOKUP(B423,$B424:$B1421,1,0)),A422+1,"料号重复①")),IF(ISERROR(VLOOKUP(B423,$B$1:$B422,1,0)),IF(ISERROR(IF(ISERROR(VLOOKUP(B423,$B424:$B1421,1,0)),A422+1,"料号重复①")),"",IF(ISERROR(VLOOKUP(B423,$B424:$B1421,1,0)),A422+1,"料号重复①")),"料号重复②"))</f>
        <v>422</v>
      </c>
      <c r="B423" s="11"/>
      <c r="C423" s="11"/>
      <c r="D423" s="14"/>
      <c r="E423" s="14"/>
      <c r="F423" s="14"/>
      <c r="G423" s="13" t="n">
        <f aca="false">D423*E423*F423</f>
        <v>0</v>
      </c>
      <c r="H423" s="14"/>
      <c r="I423" s="14"/>
      <c r="J423" s="14"/>
      <c r="K423" s="14"/>
      <c r="L423" s="13" t="n">
        <f aca="false">I423*J423*K423</f>
        <v>0</v>
      </c>
      <c r="M423" s="14"/>
      <c r="N423" s="14"/>
    </row>
    <row r="424" customFormat="false" ht="15" hidden="false" customHeight="true" outlineLevel="0" collapsed="false">
      <c r="A424" s="10" t="n">
        <f aca="false">IF(ISERROR(IF(ISERROR(VLOOKUP(B424,$B$1:$B423,1,0)),A423+1,"料号重复②")),IF(ISERROR(IF(ISERROR(VLOOKUP(B424,$B425:$B1422,1,0)),A423+1,"料号重复①")),"",IF(ISERROR(VLOOKUP(B424,$B425:$B1422,1,0)),A423+1,"料号重复①")),IF(ISERROR(VLOOKUP(B424,$B$1:$B423,1,0)),IF(ISERROR(IF(ISERROR(VLOOKUP(B424,$B425:$B1422,1,0)),A423+1,"料号重复①")),"",IF(ISERROR(VLOOKUP(B424,$B425:$B1422,1,0)),A423+1,"料号重复①")),"料号重复②"))</f>
        <v>423</v>
      </c>
      <c r="B424" s="11"/>
      <c r="C424" s="11"/>
      <c r="D424" s="14"/>
      <c r="E424" s="14"/>
      <c r="F424" s="14"/>
      <c r="G424" s="13" t="n">
        <f aca="false">D424*E424*F424</f>
        <v>0</v>
      </c>
      <c r="H424" s="14"/>
      <c r="I424" s="14"/>
      <c r="J424" s="14"/>
      <c r="K424" s="14"/>
      <c r="L424" s="13" t="n">
        <f aca="false">I424*J424*K424</f>
        <v>0</v>
      </c>
      <c r="M424" s="14"/>
      <c r="N424" s="14"/>
    </row>
    <row r="425" customFormat="false" ht="15" hidden="false" customHeight="true" outlineLevel="0" collapsed="false">
      <c r="A425" s="10" t="n">
        <f aca="false">IF(ISERROR(IF(ISERROR(VLOOKUP(B425,$B$1:$B424,1,0)),A424+1,"料号重复②")),IF(ISERROR(IF(ISERROR(VLOOKUP(B425,$B426:$B1423,1,0)),A424+1,"料号重复①")),"",IF(ISERROR(VLOOKUP(B425,$B426:$B1423,1,0)),A424+1,"料号重复①")),IF(ISERROR(VLOOKUP(B425,$B$1:$B424,1,0)),IF(ISERROR(IF(ISERROR(VLOOKUP(B425,$B426:$B1423,1,0)),A424+1,"料号重复①")),"",IF(ISERROR(VLOOKUP(B425,$B426:$B1423,1,0)),A424+1,"料号重复①")),"料号重复②"))</f>
        <v>424</v>
      </c>
      <c r="B425" s="11"/>
      <c r="C425" s="11"/>
      <c r="D425" s="14"/>
      <c r="E425" s="14"/>
      <c r="F425" s="14"/>
      <c r="G425" s="13" t="n">
        <f aca="false">D425*E425*F425</f>
        <v>0</v>
      </c>
      <c r="H425" s="14"/>
      <c r="I425" s="14"/>
      <c r="J425" s="14"/>
      <c r="K425" s="14"/>
      <c r="L425" s="13" t="n">
        <f aca="false">I425*J425*K425</f>
        <v>0</v>
      </c>
      <c r="M425" s="14"/>
      <c r="N425" s="14"/>
    </row>
    <row r="426" customFormat="false" ht="15" hidden="false" customHeight="true" outlineLevel="0" collapsed="false">
      <c r="A426" s="10" t="n">
        <f aca="false">IF(ISERROR(IF(ISERROR(VLOOKUP(B426,$B$1:$B425,1,0)),A425+1,"料号重复②")),IF(ISERROR(IF(ISERROR(VLOOKUP(B426,$B427:$B1424,1,0)),A425+1,"料号重复①")),"",IF(ISERROR(VLOOKUP(B426,$B427:$B1424,1,0)),A425+1,"料号重复①")),IF(ISERROR(VLOOKUP(B426,$B$1:$B425,1,0)),IF(ISERROR(IF(ISERROR(VLOOKUP(B426,$B427:$B1424,1,0)),A425+1,"料号重复①")),"",IF(ISERROR(VLOOKUP(B426,$B427:$B1424,1,0)),A425+1,"料号重复①")),"料号重复②"))</f>
        <v>425</v>
      </c>
      <c r="B426" s="11"/>
      <c r="C426" s="11"/>
      <c r="D426" s="14"/>
      <c r="E426" s="14"/>
      <c r="F426" s="14"/>
      <c r="G426" s="13" t="n">
        <f aca="false">D426*E426*F426</f>
        <v>0</v>
      </c>
      <c r="H426" s="14"/>
      <c r="I426" s="14"/>
      <c r="J426" s="14"/>
      <c r="K426" s="14"/>
      <c r="L426" s="13" t="n">
        <f aca="false">I426*J426*K426</f>
        <v>0</v>
      </c>
      <c r="M426" s="14"/>
      <c r="N426" s="14"/>
    </row>
    <row r="427" customFormat="false" ht="15" hidden="false" customHeight="true" outlineLevel="0" collapsed="false">
      <c r="A427" s="10" t="n">
        <f aca="false">IF(ISERROR(IF(ISERROR(VLOOKUP(B427,$B$1:$B426,1,0)),A426+1,"料号重复②")),IF(ISERROR(IF(ISERROR(VLOOKUP(B427,$B428:$B1425,1,0)),A426+1,"料号重复①")),"",IF(ISERROR(VLOOKUP(B427,$B428:$B1425,1,0)),A426+1,"料号重复①")),IF(ISERROR(VLOOKUP(B427,$B$1:$B426,1,0)),IF(ISERROR(IF(ISERROR(VLOOKUP(B427,$B428:$B1425,1,0)),A426+1,"料号重复①")),"",IF(ISERROR(VLOOKUP(B427,$B428:$B1425,1,0)),A426+1,"料号重复①")),"料号重复②"))</f>
        <v>426</v>
      </c>
      <c r="B427" s="11"/>
      <c r="C427" s="11"/>
      <c r="D427" s="14"/>
      <c r="E427" s="14"/>
      <c r="F427" s="14"/>
      <c r="G427" s="13" t="n">
        <f aca="false">D427*E427*F427</f>
        <v>0</v>
      </c>
      <c r="H427" s="14"/>
      <c r="I427" s="14"/>
      <c r="J427" s="14"/>
      <c r="K427" s="14"/>
      <c r="L427" s="13" t="n">
        <f aca="false">I427*J427*K427</f>
        <v>0</v>
      </c>
      <c r="M427" s="14"/>
      <c r="N427" s="14"/>
    </row>
    <row r="428" customFormat="false" ht="15" hidden="false" customHeight="true" outlineLevel="0" collapsed="false">
      <c r="A428" s="10" t="n">
        <f aca="false">IF(ISERROR(IF(ISERROR(VLOOKUP(B428,$B$1:$B427,1,0)),A427+1,"料号重复②")),IF(ISERROR(IF(ISERROR(VLOOKUP(B428,$B429:$B1426,1,0)),A427+1,"料号重复①")),"",IF(ISERROR(VLOOKUP(B428,$B429:$B1426,1,0)),A427+1,"料号重复①")),IF(ISERROR(VLOOKUP(B428,$B$1:$B427,1,0)),IF(ISERROR(IF(ISERROR(VLOOKUP(B428,$B429:$B1426,1,0)),A427+1,"料号重复①")),"",IF(ISERROR(VLOOKUP(B428,$B429:$B1426,1,0)),A427+1,"料号重复①")),"料号重复②"))</f>
        <v>427</v>
      </c>
      <c r="B428" s="11"/>
      <c r="C428" s="11"/>
      <c r="D428" s="14"/>
      <c r="E428" s="14"/>
      <c r="F428" s="14"/>
      <c r="G428" s="13" t="n">
        <f aca="false">D428*E428*F428</f>
        <v>0</v>
      </c>
      <c r="H428" s="14"/>
      <c r="I428" s="14"/>
      <c r="J428" s="14"/>
      <c r="K428" s="14"/>
      <c r="L428" s="13" t="n">
        <f aca="false">I428*J428*K428</f>
        <v>0</v>
      </c>
      <c r="M428" s="14"/>
      <c r="N428" s="14"/>
    </row>
    <row r="429" customFormat="false" ht="15" hidden="false" customHeight="true" outlineLevel="0" collapsed="false">
      <c r="A429" s="10" t="n">
        <f aca="false">IF(ISERROR(IF(ISERROR(VLOOKUP(B429,$B$1:$B428,1,0)),A428+1,"料号重复②")),IF(ISERROR(IF(ISERROR(VLOOKUP(B429,$B430:$B1427,1,0)),A428+1,"料号重复①")),"",IF(ISERROR(VLOOKUP(B429,$B430:$B1427,1,0)),A428+1,"料号重复①")),IF(ISERROR(VLOOKUP(B429,$B$1:$B428,1,0)),IF(ISERROR(IF(ISERROR(VLOOKUP(B429,$B430:$B1427,1,0)),A428+1,"料号重复①")),"",IF(ISERROR(VLOOKUP(B429,$B430:$B1427,1,0)),A428+1,"料号重复①")),"料号重复②"))</f>
        <v>428</v>
      </c>
      <c r="B429" s="11"/>
      <c r="C429" s="11"/>
      <c r="D429" s="14"/>
      <c r="E429" s="14"/>
      <c r="F429" s="14"/>
      <c r="G429" s="13" t="n">
        <f aca="false">D429*E429*F429</f>
        <v>0</v>
      </c>
      <c r="H429" s="14"/>
      <c r="I429" s="14"/>
      <c r="J429" s="14"/>
      <c r="K429" s="14"/>
      <c r="L429" s="13" t="n">
        <f aca="false">I429*J429*K429</f>
        <v>0</v>
      </c>
      <c r="M429" s="14"/>
      <c r="N429" s="14"/>
    </row>
    <row r="430" customFormat="false" ht="15" hidden="false" customHeight="true" outlineLevel="0" collapsed="false">
      <c r="A430" s="10" t="n">
        <f aca="false">IF(ISERROR(IF(ISERROR(VLOOKUP(B430,$B$1:$B429,1,0)),A429+1,"料号重复②")),IF(ISERROR(IF(ISERROR(VLOOKUP(B430,$B431:$B1428,1,0)),A429+1,"料号重复①")),"",IF(ISERROR(VLOOKUP(B430,$B431:$B1428,1,0)),A429+1,"料号重复①")),IF(ISERROR(VLOOKUP(B430,$B$1:$B429,1,0)),IF(ISERROR(IF(ISERROR(VLOOKUP(B430,$B431:$B1428,1,0)),A429+1,"料号重复①")),"",IF(ISERROR(VLOOKUP(B430,$B431:$B1428,1,0)),A429+1,"料号重复①")),"料号重复②"))</f>
        <v>429</v>
      </c>
      <c r="B430" s="11"/>
      <c r="C430" s="11"/>
      <c r="D430" s="14"/>
      <c r="E430" s="14"/>
      <c r="F430" s="14"/>
      <c r="G430" s="13" t="n">
        <f aca="false">D430*E430*F430</f>
        <v>0</v>
      </c>
      <c r="H430" s="14"/>
      <c r="I430" s="14"/>
      <c r="J430" s="14"/>
      <c r="K430" s="14"/>
      <c r="L430" s="13" t="n">
        <f aca="false">I430*J430*K430</f>
        <v>0</v>
      </c>
      <c r="M430" s="14"/>
      <c r="N430" s="14"/>
    </row>
    <row r="431" customFormat="false" ht="15" hidden="false" customHeight="true" outlineLevel="0" collapsed="false">
      <c r="A431" s="10" t="n">
        <f aca="false">IF(ISERROR(IF(ISERROR(VLOOKUP(B431,$B$1:$B430,1,0)),A430+1,"料号重复②")),IF(ISERROR(IF(ISERROR(VLOOKUP(B431,$B432:$B1429,1,0)),A430+1,"料号重复①")),"",IF(ISERROR(VLOOKUP(B431,$B432:$B1429,1,0)),A430+1,"料号重复①")),IF(ISERROR(VLOOKUP(B431,$B$1:$B430,1,0)),IF(ISERROR(IF(ISERROR(VLOOKUP(B431,$B432:$B1429,1,0)),A430+1,"料号重复①")),"",IF(ISERROR(VLOOKUP(B431,$B432:$B1429,1,0)),A430+1,"料号重复①")),"料号重复②"))</f>
        <v>430</v>
      </c>
      <c r="B431" s="11"/>
      <c r="C431" s="11"/>
      <c r="D431" s="14"/>
      <c r="E431" s="14"/>
      <c r="F431" s="14"/>
      <c r="G431" s="13" t="n">
        <f aca="false">D431*E431*F431</f>
        <v>0</v>
      </c>
      <c r="H431" s="14"/>
      <c r="I431" s="14"/>
      <c r="J431" s="14"/>
      <c r="K431" s="14"/>
      <c r="L431" s="13" t="n">
        <f aca="false">I431*J431*K431</f>
        <v>0</v>
      </c>
      <c r="M431" s="14"/>
      <c r="N431" s="14"/>
    </row>
    <row r="432" customFormat="false" ht="15" hidden="false" customHeight="true" outlineLevel="0" collapsed="false">
      <c r="A432" s="10" t="n">
        <f aca="false">IF(ISERROR(IF(ISERROR(VLOOKUP(B432,$B$1:$B431,1,0)),A431+1,"料号重复②")),IF(ISERROR(IF(ISERROR(VLOOKUP(B432,$B433:$B1430,1,0)),A431+1,"料号重复①")),"",IF(ISERROR(VLOOKUP(B432,$B433:$B1430,1,0)),A431+1,"料号重复①")),IF(ISERROR(VLOOKUP(B432,$B$1:$B431,1,0)),IF(ISERROR(IF(ISERROR(VLOOKUP(B432,$B433:$B1430,1,0)),A431+1,"料号重复①")),"",IF(ISERROR(VLOOKUP(B432,$B433:$B1430,1,0)),A431+1,"料号重复①")),"料号重复②"))</f>
        <v>431</v>
      </c>
      <c r="B432" s="11"/>
      <c r="C432" s="11"/>
      <c r="D432" s="14"/>
      <c r="E432" s="14"/>
      <c r="F432" s="14"/>
      <c r="G432" s="13" t="n">
        <f aca="false">D432*E432*F432</f>
        <v>0</v>
      </c>
      <c r="H432" s="14"/>
      <c r="I432" s="14"/>
      <c r="J432" s="14"/>
      <c r="K432" s="14"/>
      <c r="L432" s="13" t="n">
        <f aca="false">I432*J432*K432</f>
        <v>0</v>
      </c>
      <c r="M432" s="14"/>
      <c r="N432" s="14"/>
    </row>
    <row r="433" customFormat="false" ht="15" hidden="false" customHeight="true" outlineLevel="0" collapsed="false">
      <c r="A433" s="10" t="n">
        <f aca="false">IF(ISERROR(IF(ISERROR(VLOOKUP(B433,$B$1:$B432,1,0)),A432+1,"料号重复②")),IF(ISERROR(IF(ISERROR(VLOOKUP(B433,$B434:$B1431,1,0)),A432+1,"料号重复①")),"",IF(ISERROR(VLOOKUP(B433,$B434:$B1431,1,0)),A432+1,"料号重复①")),IF(ISERROR(VLOOKUP(B433,$B$1:$B432,1,0)),IF(ISERROR(IF(ISERROR(VLOOKUP(B433,$B434:$B1431,1,0)),A432+1,"料号重复①")),"",IF(ISERROR(VLOOKUP(B433,$B434:$B1431,1,0)),A432+1,"料号重复①")),"料号重复②"))</f>
        <v>432</v>
      </c>
      <c r="B433" s="11"/>
      <c r="C433" s="11"/>
      <c r="D433" s="14"/>
      <c r="E433" s="14"/>
      <c r="F433" s="14"/>
      <c r="G433" s="13" t="n">
        <f aca="false">D433*E433*F433</f>
        <v>0</v>
      </c>
      <c r="H433" s="14"/>
      <c r="I433" s="14"/>
      <c r="J433" s="14"/>
      <c r="K433" s="14"/>
      <c r="L433" s="13" t="n">
        <f aca="false">I433*J433*K433</f>
        <v>0</v>
      </c>
      <c r="M433" s="14"/>
      <c r="N433" s="14"/>
    </row>
    <row r="434" customFormat="false" ht="15" hidden="false" customHeight="true" outlineLevel="0" collapsed="false">
      <c r="A434" s="10" t="n">
        <f aca="false">IF(ISERROR(IF(ISERROR(VLOOKUP(B434,$B$1:$B433,1,0)),A433+1,"料号重复②")),IF(ISERROR(IF(ISERROR(VLOOKUP(B434,$B435:$B1432,1,0)),A433+1,"料号重复①")),"",IF(ISERROR(VLOOKUP(B434,$B435:$B1432,1,0)),A433+1,"料号重复①")),IF(ISERROR(VLOOKUP(B434,$B$1:$B433,1,0)),IF(ISERROR(IF(ISERROR(VLOOKUP(B434,$B435:$B1432,1,0)),A433+1,"料号重复①")),"",IF(ISERROR(VLOOKUP(B434,$B435:$B1432,1,0)),A433+1,"料号重复①")),"料号重复②"))</f>
        <v>433</v>
      </c>
      <c r="B434" s="11"/>
      <c r="C434" s="11"/>
      <c r="D434" s="14"/>
      <c r="E434" s="14"/>
      <c r="F434" s="14"/>
      <c r="G434" s="13" t="n">
        <f aca="false">D434*E434*F434</f>
        <v>0</v>
      </c>
      <c r="H434" s="14"/>
      <c r="I434" s="14"/>
      <c r="J434" s="14"/>
      <c r="K434" s="14"/>
      <c r="L434" s="13" t="n">
        <f aca="false">I434*J434*K434</f>
        <v>0</v>
      </c>
      <c r="M434" s="14"/>
      <c r="N434" s="14"/>
    </row>
    <row r="435" customFormat="false" ht="15" hidden="false" customHeight="true" outlineLevel="0" collapsed="false">
      <c r="A435" s="10" t="n">
        <f aca="false">IF(ISERROR(IF(ISERROR(VLOOKUP(B435,$B$1:$B434,1,0)),A434+1,"料号重复②")),IF(ISERROR(IF(ISERROR(VLOOKUP(B435,$B436:$B1433,1,0)),A434+1,"料号重复①")),"",IF(ISERROR(VLOOKUP(B435,$B436:$B1433,1,0)),A434+1,"料号重复①")),IF(ISERROR(VLOOKUP(B435,$B$1:$B434,1,0)),IF(ISERROR(IF(ISERROR(VLOOKUP(B435,$B436:$B1433,1,0)),A434+1,"料号重复①")),"",IF(ISERROR(VLOOKUP(B435,$B436:$B1433,1,0)),A434+1,"料号重复①")),"料号重复②"))</f>
        <v>434</v>
      </c>
      <c r="B435" s="11"/>
      <c r="C435" s="11"/>
      <c r="D435" s="14"/>
      <c r="E435" s="14"/>
      <c r="F435" s="14"/>
      <c r="G435" s="13" t="n">
        <f aca="false">D435*E435*F435</f>
        <v>0</v>
      </c>
      <c r="H435" s="14"/>
      <c r="I435" s="14"/>
      <c r="J435" s="14"/>
      <c r="K435" s="14"/>
      <c r="L435" s="13" t="n">
        <f aca="false">I435*J435*K435</f>
        <v>0</v>
      </c>
      <c r="M435" s="14"/>
      <c r="N435" s="14"/>
    </row>
    <row r="436" customFormat="false" ht="15" hidden="false" customHeight="true" outlineLevel="0" collapsed="false">
      <c r="A436" s="10" t="n">
        <f aca="false">IF(ISERROR(IF(ISERROR(VLOOKUP(B436,$B$1:$B435,1,0)),A435+1,"料号重复②")),IF(ISERROR(IF(ISERROR(VLOOKUP(B436,$B437:$B1434,1,0)),A435+1,"料号重复①")),"",IF(ISERROR(VLOOKUP(B436,$B437:$B1434,1,0)),A435+1,"料号重复①")),IF(ISERROR(VLOOKUP(B436,$B$1:$B435,1,0)),IF(ISERROR(IF(ISERROR(VLOOKUP(B436,$B437:$B1434,1,0)),A435+1,"料号重复①")),"",IF(ISERROR(VLOOKUP(B436,$B437:$B1434,1,0)),A435+1,"料号重复①")),"料号重复②"))</f>
        <v>435</v>
      </c>
      <c r="B436" s="11"/>
      <c r="C436" s="11"/>
      <c r="D436" s="14"/>
      <c r="E436" s="14"/>
      <c r="F436" s="14"/>
      <c r="G436" s="13" t="n">
        <f aca="false">D436*E436*F436</f>
        <v>0</v>
      </c>
      <c r="H436" s="14"/>
      <c r="I436" s="14"/>
      <c r="J436" s="14"/>
      <c r="K436" s="14"/>
      <c r="L436" s="13" t="n">
        <f aca="false">I436*J436*K436</f>
        <v>0</v>
      </c>
      <c r="M436" s="14"/>
      <c r="N436" s="14"/>
    </row>
    <row r="437" customFormat="false" ht="15" hidden="false" customHeight="true" outlineLevel="0" collapsed="false">
      <c r="A437" s="10" t="n">
        <f aca="false">IF(ISERROR(IF(ISERROR(VLOOKUP(B437,$B$1:$B436,1,0)),A436+1,"料号重复②")),IF(ISERROR(IF(ISERROR(VLOOKUP(B437,$B438:$B1435,1,0)),A436+1,"料号重复①")),"",IF(ISERROR(VLOOKUP(B437,$B438:$B1435,1,0)),A436+1,"料号重复①")),IF(ISERROR(VLOOKUP(B437,$B$1:$B436,1,0)),IF(ISERROR(IF(ISERROR(VLOOKUP(B437,$B438:$B1435,1,0)),A436+1,"料号重复①")),"",IF(ISERROR(VLOOKUP(B437,$B438:$B1435,1,0)),A436+1,"料号重复①")),"料号重复②"))</f>
        <v>436</v>
      </c>
      <c r="B437" s="11"/>
      <c r="C437" s="11"/>
      <c r="D437" s="14"/>
      <c r="E437" s="14"/>
      <c r="F437" s="14"/>
      <c r="G437" s="13" t="n">
        <f aca="false">D437*E437*F437</f>
        <v>0</v>
      </c>
      <c r="H437" s="14"/>
      <c r="I437" s="14"/>
      <c r="J437" s="14"/>
      <c r="K437" s="14"/>
      <c r="L437" s="13" t="n">
        <f aca="false">I437*J437*K437</f>
        <v>0</v>
      </c>
      <c r="M437" s="14"/>
      <c r="N437" s="14"/>
    </row>
    <row r="438" customFormat="false" ht="15" hidden="false" customHeight="true" outlineLevel="0" collapsed="false">
      <c r="A438" s="10" t="n">
        <f aca="false">IF(ISERROR(IF(ISERROR(VLOOKUP(B438,$B$1:$B437,1,0)),A437+1,"料号重复②")),IF(ISERROR(IF(ISERROR(VLOOKUP(B438,$B439:$B1436,1,0)),A437+1,"料号重复①")),"",IF(ISERROR(VLOOKUP(B438,$B439:$B1436,1,0)),A437+1,"料号重复①")),IF(ISERROR(VLOOKUP(B438,$B$1:$B437,1,0)),IF(ISERROR(IF(ISERROR(VLOOKUP(B438,$B439:$B1436,1,0)),A437+1,"料号重复①")),"",IF(ISERROR(VLOOKUP(B438,$B439:$B1436,1,0)),A437+1,"料号重复①")),"料号重复②"))</f>
        <v>437</v>
      </c>
      <c r="B438" s="11"/>
      <c r="C438" s="11"/>
      <c r="D438" s="14"/>
      <c r="E438" s="14"/>
      <c r="F438" s="14"/>
      <c r="G438" s="13" t="n">
        <f aca="false">D438*E438*F438</f>
        <v>0</v>
      </c>
      <c r="H438" s="14"/>
      <c r="I438" s="14"/>
      <c r="J438" s="14"/>
      <c r="K438" s="14"/>
      <c r="L438" s="13" t="n">
        <f aca="false">I438*J438*K438</f>
        <v>0</v>
      </c>
      <c r="M438" s="14"/>
      <c r="N438" s="14"/>
    </row>
    <row r="439" customFormat="false" ht="15" hidden="false" customHeight="true" outlineLevel="0" collapsed="false">
      <c r="A439" s="10" t="n">
        <f aca="false">IF(ISERROR(IF(ISERROR(VLOOKUP(B439,$B$1:$B438,1,0)),A438+1,"料号重复②")),IF(ISERROR(IF(ISERROR(VLOOKUP(B439,$B440:$B1437,1,0)),A438+1,"料号重复①")),"",IF(ISERROR(VLOOKUP(B439,$B440:$B1437,1,0)),A438+1,"料号重复①")),IF(ISERROR(VLOOKUP(B439,$B$1:$B438,1,0)),IF(ISERROR(IF(ISERROR(VLOOKUP(B439,$B440:$B1437,1,0)),A438+1,"料号重复①")),"",IF(ISERROR(VLOOKUP(B439,$B440:$B1437,1,0)),A438+1,"料号重复①")),"料号重复②"))</f>
        <v>438</v>
      </c>
      <c r="B439" s="11"/>
      <c r="C439" s="11"/>
      <c r="D439" s="14"/>
      <c r="E439" s="14"/>
      <c r="F439" s="14"/>
      <c r="G439" s="13" t="n">
        <f aca="false">D439*E439*F439</f>
        <v>0</v>
      </c>
      <c r="H439" s="14"/>
      <c r="I439" s="14"/>
      <c r="J439" s="14"/>
      <c r="K439" s="14"/>
      <c r="L439" s="13" t="n">
        <f aca="false">I439*J439*K439</f>
        <v>0</v>
      </c>
      <c r="M439" s="14"/>
      <c r="N439" s="14"/>
    </row>
    <row r="440" customFormat="false" ht="15" hidden="false" customHeight="true" outlineLevel="0" collapsed="false">
      <c r="A440" s="10" t="n">
        <f aca="false">IF(ISERROR(IF(ISERROR(VLOOKUP(B440,$B$1:$B439,1,0)),A439+1,"料号重复②")),IF(ISERROR(IF(ISERROR(VLOOKUP(B440,$B441:$B1438,1,0)),A439+1,"料号重复①")),"",IF(ISERROR(VLOOKUP(B440,$B441:$B1438,1,0)),A439+1,"料号重复①")),IF(ISERROR(VLOOKUP(B440,$B$1:$B439,1,0)),IF(ISERROR(IF(ISERROR(VLOOKUP(B440,$B441:$B1438,1,0)),A439+1,"料号重复①")),"",IF(ISERROR(VLOOKUP(B440,$B441:$B1438,1,0)),A439+1,"料号重复①")),"料号重复②"))</f>
        <v>439</v>
      </c>
      <c r="B440" s="11"/>
      <c r="C440" s="11"/>
      <c r="D440" s="14"/>
      <c r="E440" s="14"/>
      <c r="F440" s="14"/>
      <c r="G440" s="13" t="n">
        <f aca="false">D440*E440*F440</f>
        <v>0</v>
      </c>
      <c r="H440" s="14"/>
      <c r="I440" s="14"/>
      <c r="J440" s="14"/>
      <c r="K440" s="14"/>
      <c r="L440" s="13" t="n">
        <f aca="false">I440*J440*K440</f>
        <v>0</v>
      </c>
      <c r="M440" s="14"/>
      <c r="N440" s="14"/>
    </row>
    <row r="441" customFormat="false" ht="15" hidden="false" customHeight="true" outlineLevel="0" collapsed="false">
      <c r="A441" s="10" t="n">
        <f aca="false">IF(ISERROR(IF(ISERROR(VLOOKUP(B441,$B$1:$B440,1,0)),A440+1,"料号重复②")),IF(ISERROR(IF(ISERROR(VLOOKUP(B441,$B442:$B1439,1,0)),A440+1,"料号重复①")),"",IF(ISERROR(VLOOKUP(B441,$B442:$B1439,1,0)),A440+1,"料号重复①")),IF(ISERROR(VLOOKUP(B441,$B$1:$B440,1,0)),IF(ISERROR(IF(ISERROR(VLOOKUP(B441,$B442:$B1439,1,0)),A440+1,"料号重复①")),"",IF(ISERROR(VLOOKUP(B441,$B442:$B1439,1,0)),A440+1,"料号重复①")),"料号重复②"))</f>
        <v>440</v>
      </c>
      <c r="B441" s="11"/>
      <c r="C441" s="11"/>
      <c r="D441" s="14"/>
      <c r="E441" s="14"/>
      <c r="F441" s="14"/>
      <c r="G441" s="13" t="n">
        <f aca="false">D441*E441*F441</f>
        <v>0</v>
      </c>
      <c r="H441" s="14"/>
      <c r="I441" s="14"/>
      <c r="J441" s="14"/>
      <c r="K441" s="14"/>
      <c r="L441" s="13" t="n">
        <f aca="false">I441*J441*K441</f>
        <v>0</v>
      </c>
      <c r="M441" s="14"/>
      <c r="N441" s="14"/>
    </row>
    <row r="442" customFormat="false" ht="15" hidden="false" customHeight="true" outlineLevel="0" collapsed="false">
      <c r="A442" s="10" t="n">
        <f aca="false">IF(ISERROR(IF(ISERROR(VLOOKUP(B442,$B$1:$B441,1,0)),A441+1,"料号重复②")),IF(ISERROR(IF(ISERROR(VLOOKUP(B442,$B443:$B1440,1,0)),A441+1,"料号重复①")),"",IF(ISERROR(VLOOKUP(B442,$B443:$B1440,1,0)),A441+1,"料号重复①")),IF(ISERROR(VLOOKUP(B442,$B$1:$B441,1,0)),IF(ISERROR(IF(ISERROR(VLOOKUP(B442,$B443:$B1440,1,0)),A441+1,"料号重复①")),"",IF(ISERROR(VLOOKUP(B442,$B443:$B1440,1,0)),A441+1,"料号重复①")),"料号重复②"))</f>
        <v>441</v>
      </c>
      <c r="B442" s="11"/>
      <c r="C442" s="11"/>
      <c r="D442" s="14"/>
      <c r="E442" s="14"/>
      <c r="F442" s="14"/>
      <c r="G442" s="13" t="n">
        <f aca="false">D442*E442*F442</f>
        <v>0</v>
      </c>
      <c r="H442" s="14"/>
      <c r="I442" s="14"/>
      <c r="J442" s="14"/>
      <c r="K442" s="14"/>
      <c r="L442" s="13" t="n">
        <f aca="false">I442*J442*K442</f>
        <v>0</v>
      </c>
      <c r="M442" s="14"/>
      <c r="N442" s="14"/>
    </row>
    <row r="443" customFormat="false" ht="15" hidden="false" customHeight="true" outlineLevel="0" collapsed="false">
      <c r="A443" s="10" t="n">
        <f aca="false">IF(ISERROR(IF(ISERROR(VLOOKUP(B443,$B$1:$B442,1,0)),A442+1,"料号重复②")),IF(ISERROR(IF(ISERROR(VLOOKUP(B443,$B444:$B1441,1,0)),A442+1,"料号重复①")),"",IF(ISERROR(VLOOKUP(B443,$B444:$B1441,1,0)),A442+1,"料号重复①")),IF(ISERROR(VLOOKUP(B443,$B$1:$B442,1,0)),IF(ISERROR(IF(ISERROR(VLOOKUP(B443,$B444:$B1441,1,0)),A442+1,"料号重复①")),"",IF(ISERROR(VLOOKUP(B443,$B444:$B1441,1,0)),A442+1,"料号重复①")),"料号重复②"))</f>
        <v>442</v>
      </c>
      <c r="B443" s="11"/>
      <c r="C443" s="11"/>
      <c r="D443" s="14"/>
      <c r="E443" s="14"/>
      <c r="F443" s="14"/>
      <c r="G443" s="13" t="n">
        <f aca="false">D443*E443*F443</f>
        <v>0</v>
      </c>
      <c r="H443" s="14"/>
      <c r="I443" s="14"/>
      <c r="J443" s="14"/>
      <c r="K443" s="14"/>
      <c r="L443" s="13" t="n">
        <f aca="false">I443*J443*K443</f>
        <v>0</v>
      </c>
      <c r="M443" s="14"/>
      <c r="N443" s="14"/>
    </row>
    <row r="444" customFormat="false" ht="15" hidden="false" customHeight="true" outlineLevel="0" collapsed="false">
      <c r="A444" s="10" t="n">
        <f aca="false">IF(ISERROR(IF(ISERROR(VLOOKUP(B444,$B$1:$B443,1,0)),A443+1,"料号重复②")),IF(ISERROR(IF(ISERROR(VLOOKUP(B444,$B445:$B1442,1,0)),A443+1,"料号重复①")),"",IF(ISERROR(VLOOKUP(B444,$B445:$B1442,1,0)),A443+1,"料号重复①")),IF(ISERROR(VLOOKUP(B444,$B$1:$B443,1,0)),IF(ISERROR(IF(ISERROR(VLOOKUP(B444,$B445:$B1442,1,0)),A443+1,"料号重复①")),"",IF(ISERROR(VLOOKUP(B444,$B445:$B1442,1,0)),A443+1,"料号重复①")),"料号重复②"))</f>
        <v>443</v>
      </c>
      <c r="B444" s="11"/>
      <c r="C444" s="11"/>
      <c r="D444" s="14"/>
      <c r="E444" s="14"/>
      <c r="F444" s="14"/>
      <c r="G444" s="13" t="n">
        <f aca="false">D444*E444*F444</f>
        <v>0</v>
      </c>
      <c r="H444" s="14"/>
      <c r="I444" s="14"/>
      <c r="J444" s="14"/>
      <c r="K444" s="14"/>
      <c r="L444" s="13" t="n">
        <f aca="false">I444*J444*K444</f>
        <v>0</v>
      </c>
      <c r="M444" s="14"/>
      <c r="N444" s="14"/>
    </row>
    <row r="445" customFormat="false" ht="15" hidden="false" customHeight="true" outlineLevel="0" collapsed="false">
      <c r="A445" s="10" t="n">
        <f aca="false">IF(ISERROR(IF(ISERROR(VLOOKUP(B445,$B$1:$B444,1,0)),A444+1,"料号重复②")),IF(ISERROR(IF(ISERROR(VLOOKUP(B445,$B446:$B1443,1,0)),A444+1,"料号重复①")),"",IF(ISERROR(VLOOKUP(B445,$B446:$B1443,1,0)),A444+1,"料号重复①")),IF(ISERROR(VLOOKUP(B445,$B$1:$B444,1,0)),IF(ISERROR(IF(ISERROR(VLOOKUP(B445,$B446:$B1443,1,0)),A444+1,"料号重复①")),"",IF(ISERROR(VLOOKUP(B445,$B446:$B1443,1,0)),A444+1,"料号重复①")),"料号重复②"))</f>
        <v>444</v>
      </c>
      <c r="B445" s="11"/>
      <c r="C445" s="11"/>
      <c r="D445" s="14"/>
      <c r="E445" s="14"/>
      <c r="F445" s="14"/>
      <c r="G445" s="13" t="n">
        <f aca="false">D445*E445*F445</f>
        <v>0</v>
      </c>
      <c r="H445" s="14"/>
      <c r="I445" s="14"/>
      <c r="J445" s="14"/>
      <c r="K445" s="14"/>
      <c r="L445" s="13" t="n">
        <f aca="false">I445*J445*K445</f>
        <v>0</v>
      </c>
      <c r="M445" s="14"/>
      <c r="N445" s="14"/>
    </row>
    <row r="446" customFormat="false" ht="15" hidden="false" customHeight="true" outlineLevel="0" collapsed="false">
      <c r="A446" s="10" t="n">
        <f aca="false">IF(ISERROR(IF(ISERROR(VLOOKUP(B446,$B$1:$B445,1,0)),A445+1,"料号重复②")),IF(ISERROR(IF(ISERROR(VLOOKUP(B446,$B447:$B1444,1,0)),A445+1,"料号重复①")),"",IF(ISERROR(VLOOKUP(B446,$B447:$B1444,1,0)),A445+1,"料号重复①")),IF(ISERROR(VLOOKUP(B446,$B$1:$B445,1,0)),IF(ISERROR(IF(ISERROR(VLOOKUP(B446,$B447:$B1444,1,0)),A445+1,"料号重复①")),"",IF(ISERROR(VLOOKUP(B446,$B447:$B1444,1,0)),A445+1,"料号重复①")),"料号重复②"))</f>
        <v>445</v>
      </c>
      <c r="B446" s="11"/>
      <c r="C446" s="11"/>
      <c r="D446" s="14"/>
      <c r="E446" s="14"/>
      <c r="F446" s="14"/>
      <c r="G446" s="13" t="n">
        <f aca="false">D446*E446*F446</f>
        <v>0</v>
      </c>
      <c r="H446" s="14"/>
      <c r="I446" s="14"/>
      <c r="J446" s="14"/>
      <c r="K446" s="14"/>
      <c r="L446" s="13" t="n">
        <f aca="false">I446*J446*K446</f>
        <v>0</v>
      </c>
      <c r="M446" s="14"/>
      <c r="N446" s="14"/>
    </row>
    <row r="447" customFormat="false" ht="15" hidden="false" customHeight="true" outlineLevel="0" collapsed="false">
      <c r="A447" s="10" t="n">
        <f aca="false">IF(ISERROR(IF(ISERROR(VLOOKUP(B447,$B$1:$B446,1,0)),A446+1,"料号重复②")),IF(ISERROR(IF(ISERROR(VLOOKUP(B447,$B448:$B1445,1,0)),A446+1,"料号重复①")),"",IF(ISERROR(VLOOKUP(B447,$B448:$B1445,1,0)),A446+1,"料号重复①")),IF(ISERROR(VLOOKUP(B447,$B$1:$B446,1,0)),IF(ISERROR(IF(ISERROR(VLOOKUP(B447,$B448:$B1445,1,0)),A446+1,"料号重复①")),"",IF(ISERROR(VLOOKUP(B447,$B448:$B1445,1,0)),A446+1,"料号重复①")),"料号重复②"))</f>
        <v>446</v>
      </c>
      <c r="B447" s="11"/>
      <c r="C447" s="11"/>
      <c r="D447" s="14"/>
      <c r="E447" s="14"/>
      <c r="F447" s="14"/>
      <c r="G447" s="13" t="n">
        <f aca="false">D447*E447*F447</f>
        <v>0</v>
      </c>
      <c r="H447" s="14"/>
      <c r="I447" s="14"/>
      <c r="J447" s="14"/>
      <c r="K447" s="14"/>
      <c r="L447" s="13" t="n">
        <f aca="false">I447*J447*K447</f>
        <v>0</v>
      </c>
      <c r="M447" s="14"/>
      <c r="N447" s="14"/>
    </row>
    <row r="448" customFormat="false" ht="15" hidden="false" customHeight="true" outlineLevel="0" collapsed="false">
      <c r="A448" s="10" t="n">
        <f aca="false">IF(ISERROR(IF(ISERROR(VLOOKUP(B448,$B$1:$B447,1,0)),A447+1,"料号重复②")),IF(ISERROR(IF(ISERROR(VLOOKUP(B448,$B449:$B1446,1,0)),A447+1,"料号重复①")),"",IF(ISERROR(VLOOKUP(B448,$B449:$B1446,1,0)),A447+1,"料号重复①")),IF(ISERROR(VLOOKUP(B448,$B$1:$B447,1,0)),IF(ISERROR(IF(ISERROR(VLOOKUP(B448,$B449:$B1446,1,0)),A447+1,"料号重复①")),"",IF(ISERROR(VLOOKUP(B448,$B449:$B1446,1,0)),A447+1,"料号重复①")),"料号重复②"))</f>
        <v>447</v>
      </c>
      <c r="B448" s="11"/>
      <c r="C448" s="11"/>
      <c r="D448" s="14"/>
      <c r="E448" s="14"/>
      <c r="F448" s="14"/>
      <c r="G448" s="13" t="n">
        <f aca="false">D448*E448*F448</f>
        <v>0</v>
      </c>
      <c r="H448" s="14"/>
      <c r="I448" s="14"/>
      <c r="J448" s="14"/>
      <c r="K448" s="14"/>
      <c r="L448" s="13" t="n">
        <f aca="false">I448*J448*K448</f>
        <v>0</v>
      </c>
      <c r="M448" s="14"/>
      <c r="N448" s="14"/>
    </row>
    <row r="449" customFormat="false" ht="15" hidden="false" customHeight="true" outlineLevel="0" collapsed="false">
      <c r="A449" s="10" t="n">
        <f aca="false">IF(ISERROR(IF(ISERROR(VLOOKUP(B449,$B$1:$B448,1,0)),A448+1,"料号重复②")),IF(ISERROR(IF(ISERROR(VLOOKUP(B449,$B450:$B1447,1,0)),A448+1,"料号重复①")),"",IF(ISERROR(VLOOKUP(B449,$B450:$B1447,1,0)),A448+1,"料号重复①")),IF(ISERROR(VLOOKUP(B449,$B$1:$B448,1,0)),IF(ISERROR(IF(ISERROR(VLOOKUP(B449,$B450:$B1447,1,0)),A448+1,"料号重复①")),"",IF(ISERROR(VLOOKUP(B449,$B450:$B1447,1,0)),A448+1,"料号重复①")),"料号重复②"))</f>
        <v>448</v>
      </c>
      <c r="B449" s="11"/>
      <c r="C449" s="11"/>
      <c r="D449" s="14"/>
      <c r="E449" s="14"/>
      <c r="F449" s="14"/>
      <c r="G449" s="13" t="n">
        <f aca="false">D449*E449*F449</f>
        <v>0</v>
      </c>
      <c r="H449" s="14"/>
      <c r="I449" s="14"/>
      <c r="J449" s="14"/>
      <c r="K449" s="14"/>
      <c r="L449" s="13" t="n">
        <f aca="false">I449*J449*K449</f>
        <v>0</v>
      </c>
      <c r="M449" s="14"/>
      <c r="N449" s="14"/>
    </row>
    <row r="450" customFormat="false" ht="15" hidden="false" customHeight="true" outlineLevel="0" collapsed="false">
      <c r="A450" s="10" t="n">
        <f aca="false">IF(ISERROR(IF(ISERROR(VLOOKUP(B450,$B$1:$B449,1,0)),A449+1,"料号重复②")),IF(ISERROR(IF(ISERROR(VLOOKUP(B450,$B451:$B1448,1,0)),A449+1,"料号重复①")),"",IF(ISERROR(VLOOKUP(B450,$B451:$B1448,1,0)),A449+1,"料号重复①")),IF(ISERROR(VLOOKUP(B450,$B$1:$B449,1,0)),IF(ISERROR(IF(ISERROR(VLOOKUP(B450,$B451:$B1448,1,0)),A449+1,"料号重复①")),"",IF(ISERROR(VLOOKUP(B450,$B451:$B1448,1,0)),A449+1,"料号重复①")),"料号重复②"))</f>
        <v>449</v>
      </c>
      <c r="B450" s="11"/>
      <c r="C450" s="11"/>
      <c r="D450" s="14"/>
      <c r="E450" s="14"/>
      <c r="F450" s="14"/>
      <c r="G450" s="13" t="n">
        <f aca="false">D450*E450*F450</f>
        <v>0</v>
      </c>
      <c r="H450" s="14"/>
      <c r="I450" s="14"/>
      <c r="J450" s="14"/>
      <c r="K450" s="14"/>
      <c r="L450" s="13" t="n">
        <f aca="false">I450*J450*K450</f>
        <v>0</v>
      </c>
      <c r="M450" s="14"/>
      <c r="N450" s="14"/>
    </row>
    <row r="451" customFormat="false" ht="15" hidden="false" customHeight="true" outlineLevel="0" collapsed="false">
      <c r="A451" s="10" t="n">
        <f aca="false">IF(ISERROR(IF(ISERROR(VLOOKUP(B451,$B$1:$B450,1,0)),A450+1,"料号重复②")),IF(ISERROR(IF(ISERROR(VLOOKUP(B451,$B452:$B1449,1,0)),A450+1,"料号重复①")),"",IF(ISERROR(VLOOKUP(B451,$B452:$B1449,1,0)),A450+1,"料号重复①")),IF(ISERROR(VLOOKUP(B451,$B$1:$B450,1,0)),IF(ISERROR(IF(ISERROR(VLOOKUP(B451,$B452:$B1449,1,0)),A450+1,"料号重复①")),"",IF(ISERROR(VLOOKUP(B451,$B452:$B1449,1,0)),A450+1,"料号重复①")),"料号重复②"))</f>
        <v>450</v>
      </c>
      <c r="B451" s="11"/>
      <c r="C451" s="11"/>
      <c r="D451" s="14"/>
      <c r="E451" s="14"/>
      <c r="F451" s="14"/>
      <c r="G451" s="13" t="n">
        <f aca="false">D451*E451*F451</f>
        <v>0</v>
      </c>
      <c r="H451" s="14"/>
      <c r="I451" s="14"/>
      <c r="J451" s="14"/>
      <c r="K451" s="14"/>
      <c r="L451" s="13" t="n">
        <f aca="false">I451*J451*K451</f>
        <v>0</v>
      </c>
      <c r="M451" s="14"/>
      <c r="N451" s="14"/>
    </row>
    <row r="452" customFormat="false" ht="15" hidden="false" customHeight="true" outlineLevel="0" collapsed="false">
      <c r="A452" s="10" t="n">
        <f aca="false">IF(ISERROR(IF(ISERROR(VLOOKUP(B452,$B$1:$B451,1,0)),A451+1,"料号重复②")),IF(ISERROR(IF(ISERROR(VLOOKUP(B452,$B453:$B1450,1,0)),A451+1,"料号重复①")),"",IF(ISERROR(VLOOKUP(B452,$B453:$B1450,1,0)),A451+1,"料号重复①")),IF(ISERROR(VLOOKUP(B452,$B$1:$B451,1,0)),IF(ISERROR(IF(ISERROR(VLOOKUP(B452,$B453:$B1450,1,0)),A451+1,"料号重复①")),"",IF(ISERROR(VLOOKUP(B452,$B453:$B1450,1,0)),A451+1,"料号重复①")),"料号重复②"))</f>
        <v>451</v>
      </c>
      <c r="B452" s="11"/>
      <c r="C452" s="11"/>
      <c r="D452" s="14"/>
      <c r="E452" s="14"/>
      <c r="F452" s="14"/>
      <c r="G452" s="13" t="n">
        <f aca="false">D452*E452*F452</f>
        <v>0</v>
      </c>
      <c r="H452" s="14"/>
      <c r="I452" s="14"/>
      <c r="J452" s="14"/>
      <c r="K452" s="14"/>
      <c r="L452" s="13" t="n">
        <f aca="false">I452*J452*K452</f>
        <v>0</v>
      </c>
      <c r="M452" s="14"/>
      <c r="N452" s="14"/>
    </row>
    <row r="453" customFormat="false" ht="15" hidden="false" customHeight="true" outlineLevel="0" collapsed="false">
      <c r="A453" s="10" t="n">
        <f aca="false">IF(ISERROR(IF(ISERROR(VLOOKUP(B453,$B$1:$B452,1,0)),A452+1,"料号重复②")),IF(ISERROR(IF(ISERROR(VLOOKUP(B453,$B454:$B1451,1,0)),A452+1,"料号重复①")),"",IF(ISERROR(VLOOKUP(B453,$B454:$B1451,1,0)),A452+1,"料号重复①")),IF(ISERROR(VLOOKUP(B453,$B$1:$B452,1,0)),IF(ISERROR(IF(ISERROR(VLOOKUP(B453,$B454:$B1451,1,0)),A452+1,"料号重复①")),"",IF(ISERROR(VLOOKUP(B453,$B454:$B1451,1,0)),A452+1,"料号重复①")),"料号重复②"))</f>
        <v>452</v>
      </c>
      <c r="B453" s="11"/>
      <c r="C453" s="11"/>
      <c r="D453" s="14"/>
      <c r="E453" s="14"/>
      <c r="F453" s="14"/>
      <c r="G453" s="13" t="n">
        <f aca="false">D453*E453*F453</f>
        <v>0</v>
      </c>
      <c r="H453" s="14"/>
      <c r="I453" s="14"/>
      <c r="J453" s="14"/>
      <c r="K453" s="14"/>
      <c r="L453" s="13" t="n">
        <f aca="false">I453*J453*K453</f>
        <v>0</v>
      </c>
      <c r="M453" s="14"/>
      <c r="N453" s="14"/>
    </row>
    <row r="454" customFormat="false" ht="15" hidden="false" customHeight="true" outlineLevel="0" collapsed="false">
      <c r="A454" s="10" t="n">
        <f aca="false">IF(ISERROR(IF(ISERROR(VLOOKUP(B454,$B$1:$B453,1,0)),A453+1,"料号重复②")),IF(ISERROR(IF(ISERROR(VLOOKUP(B454,$B455:$B1452,1,0)),A453+1,"料号重复①")),"",IF(ISERROR(VLOOKUP(B454,$B455:$B1452,1,0)),A453+1,"料号重复①")),IF(ISERROR(VLOOKUP(B454,$B$1:$B453,1,0)),IF(ISERROR(IF(ISERROR(VLOOKUP(B454,$B455:$B1452,1,0)),A453+1,"料号重复①")),"",IF(ISERROR(VLOOKUP(B454,$B455:$B1452,1,0)),A453+1,"料号重复①")),"料号重复②"))</f>
        <v>453</v>
      </c>
      <c r="B454" s="11"/>
      <c r="C454" s="11"/>
      <c r="D454" s="14"/>
      <c r="E454" s="14"/>
      <c r="F454" s="14"/>
      <c r="G454" s="13" t="n">
        <f aca="false">D454*E454*F454</f>
        <v>0</v>
      </c>
      <c r="H454" s="14"/>
      <c r="I454" s="14"/>
      <c r="J454" s="14"/>
      <c r="K454" s="14"/>
      <c r="L454" s="13" t="n">
        <f aca="false">I454*J454*K454</f>
        <v>0</v>
      </c>
      <c r="M454" s="14"/>
      <c r="N454" s="14"/>
    </row>
    <row r="455" customFormat="false" ht="15" hidden="false" customHeight="true" outlineLevel="0" collapsed="false">
      <c r="A455" s="10" t="n">
        <f aca="false">IF(ISERROR(IF(ISERROR(VLOOKUP(B455,$B$1:$B454,1,0)),A454+1,"料号重复②")),IF(ISERROR(IF(ISERROR(VLOOKUP(B455,$B456:$B1453,1,0)),A454+1,"料号重复①")),"",IF(ISERROR(VLOOKUP(B455,$B456:$B1453,1,0)),A454+1,"料号重复①")),IF(ISERROR(VLOOKUP(B455,$B$1:$B454,1,0)),IF(ISERROR(IF(ISERROR(VLOOKUP(B455,$B456:$B1453,1,0)),A454+1,"料号重复①")),"",IF(ISERROR(VLOOKUP(B455,$B456:$B1453,1,0)),A454+1,"料号重复①")),"料号重复②"))</f>
        <v>454</v>
      </c>
      <c r="B455" s="11"/>
      <c r="C455" s="11"/>
      <c r="D455" s="14"/>
      <c r="E455" s="14"/>
      <c r="F455" s="14"/>
      <c r="G455" s="13" t="n">
        <f aca="false">D455*E455*F455</f>
        <v>0</v>
      </c>
      <c r="H455" s="14"/>
      <c r="I455" s="14"/>
      <c r="J455" s="14"/>
      <c r="K455" s="14"/>
      <c r="L455" s="13" t="n">
        <f aca="false">I455*J455*K455</f>
        <v>0</v>
      </c>
      <c r="M455" s="14"/>
      <c r="N455" s="14"/>
    </row>
    <row r="456" customFormat="false" ht="15" hidden="false" customHeight="true" outlineLevel="0" collapsed="false">
      <c r="A456" s="10" t="n">
        <f aca="false">IF(ISERROR(IF(ISERROR(VLOOKUP(B456,$B$1:$B455,1,0)),A455+1,"料号重复②")),IF(ISERROR(IF(ISERROR(VLOOKUP(B456,$B457:$B1454,1,0)),A455+1,"料号重复①")),"",IF(ISERROR(VLOOKUP(B456,$B457:$B1454,1,0)),A455+1,"料号重复①")),IF(ISERROR(VLOOKUP(B456,$B$1:$B455,1,0)),IF(ISERROR(IF(ISERROR(VLOOKUP(B456,$B457:$B1454,1,0)),A455+1,"料号重复①")),"",IF(ISERROR(VLOOKUP(B456,$B457:$B1454,1,0)),A455+1,"料号重复①")),"料号重复②"))</f>
        <v>455</v>
      </c>
      <c r="B456" s="11"/>
      <c r="C456" s="11"/>
      <c r="D456" s="14"/>
      <c r="E456" s="14"/>
      <c r="F456" s="14"/>
      <c r="G456" s="13" t="n">
        <f aca="false">D456*E456*F456</f>
        <v>0</v>
      </c>
      <c r="H456" s="14"/>
      <c r="I456" s="14"/>
      <c r="J456" s="14"/>
      <c r="K456" s="14"/>
      <c r="L456" s="13" t="n">
        <f aca="false">I456*J456*K456</f>
        <v>0</v>
      </c>
      <c r="M456" s="14"/>
      <c r="N456" s="14"/>
    </row>
    <row r="457" customFormat="false" ht="15" hidden="false" customHeight="true" outlineLevel="0" collapsed="false">
      <c r="A457" s="10" t="n">
        <f aca="false">IF(ISERROR(IF(ISERROR(VLOOKUP(B457,$B$1:$B456,1,0)),A456+1,"料号重复②")),IF(ISERROR(IF(ISERROR(VLOOKUP(B457,$B458:$B1455,1,0)),A456+1,"料号重复①")),"",IF(ISERROR(VLOOKUP(B457,$B458:$B1455,1,0)),A456+1,"料号重复①")),IF(ISERROR(VLOOKUP(B457,$B$1:$B456,1,0)),IF(ISERROR(IF(ISERROR(VLOOKUP(B457,$B458:$B1455,1,0)),A456+1,"料号重复①")),"",IF(ISERROR(VLOOKUP(B457,$B458:$B1455,1,0)),A456+1,"料号重复①")),"料号重复②"))</f>
        <v>456</v>
      </c>
      <c r="B457" s="11"/>
      <c r="C457" s="11"/>
      <c r="D457" s="14"/>
      <c r="E457" s="14"/>
      <c r="F457" s="14"/>
      <c r="G457" s="13" t="n">
        <f aca="false">D457*E457*F457</f>
        <v>0</v>
      </c>
      <c r="H457" s="14"/>
      <c r="I457" s="14"/>
      <c r="J457" s="14"/>
      <c r="K457" s="14"/>
      <c r="L457" s="13" t="n">
        <f aca="false">I457*J457*K457</f>
        <v>0</v>
      </c>
      <c r="M457" s="14"/>
      <c r="N457" s="14"/>
    </row>
    <row r="458" customFormat="false" ht="15" hidden="false" customHeight="true" outlineLevel="0" collapsed="false">
      <c r="A458" s="10" t="n">
        <f aca="false">IF(ISERROR(IF(ISERROR(VLOOKUP(B458,$B$1:$B457,1,0)),A457+1,"料号重复②")),IF(ISERROR(IF(ISERROR(VLOOKUP(B458,$B459:$B1456,1,0)),A457+1,"料号重复①")),"",IF(ISERROR(VLOOKUP(B458,$B459:$B1456,1,0)),A457+1,"料号重复①")),IF(ISERROR(VLOOKUP(B458,$B$1:$B457,1,0)),IF(ISERROR(IF(ISERROR(VLOOKUP(B458,$B459:$B1456,1,0)),A457+1,"料号重复①")),"",IF(ISERROR(VLOOKUP(B458,$B459:$B1456,1,0)),A457+1,"料号重复①")),"料号重复②"))</f>
        <v>457</v>
      </c>
      <c r="B458" s="11"/>
      <c r="C458" s="11"/>
      <c r="D458" s="14"/>
      <c r="E458" s="14"/>
      <c r="F458" s="14"/>
      <c r="G458" s="13" t="n">
        <f aca="false">D458*E458*F458</f>
        <v>0</v>
      </c>
      <c r="H458" s="14"/>
      <c r="I458" s="14"/>
      <c r="J458" s="14"/>
      <c r="K458" s="14"/>
      <c r="L458" s="13" t="n">
        <f aca="false">I458*J458*K458</f>
        <v>0</v>
      </c>
      <c r="M458" s="14"/>
      <c r="N458" s="14"/>
    </row>
    <row r="459" customFormat="false" ht="15" hidden="false" customHeight="true" outlineLevel="0" collapsed="false">
      <c r="A459" s="10" t="n">
        <f aca="false">IF(ISERROR(IF(ISERROR(VLOOKUP(B459,$B$1:$B458,1,0)),A458+1,"料号重复②")),IF(ISERROR(IF(ISERROR(VLOOKUP(B459,$B460:$B1457,1,0)),A458+1,"料号重复①")),"",IF(ISERROR(VLOOKUP(B459,$B460:$B1457,1,0)),A458+1,"料号重复①")),IF(ISERROR(VLOOKUP(B459,$B$1:$B458,1,0)),IF(ISERROR(IF(ISERROR(VLOOKUP(B459,$B460:$B1457,1,0)),A458+1,"料号重复①")),"",IF(ISERROR(VLOOKUP(B459,$B460:$B1457,1,0)),A458+1,"料号重复①")),"料号重复②"))</f>
        <v>458</v>
      </c>
      <c r="B459" s="11"/>
      <c r="C459" s="11"/>
      <c r="D459" s="14"/>
      <c r="E459" s="14"/>
      <c r="F459" s="14"/>
      <c r="G459" s="13" t="n">
        <f aca="false">D459*E459*F459</f>
        <v>0</v>
      </c>
      <c r="H459" s="14"/>
      <c r="I459" s="14"/>
      <c r="J459" s="14"/>
      <c r="K459" s="14"/>
      <c r="L459" s="13" t="n">
        <f aca="false">I459*J459*K459</f>
        <v>0</v>
      </c>
      <c r="M459" s="14"/>
      <c r="N459" s="14"/>
    </row>
    <row r="460" customFormat="false" ht="15" hidden="false" customHeight="true" outlineLevel="0" collapsed="false">
      <c r="A460" s="10" t="n">
        <f aca="false">IF(ISERROR(IF(ISERROR(VLOOKUP(B460,$B$1:$B459,1,0)),A459+1,"料号重复②")),IF(ISERROR(IF(ISERROR(VLOOKUP(B460,$B461:$B1458,1,0)),A459+1,"料号重复①")),"",IF(ISERROR(VLOOKUP(B460,$B461:$B1458,1,0)),A459+1,"料号重复①")),IF(ISERROR(VLOOKUP(B460,$B$1:$B459,1,0)),IF(ISERROR(IF(ISERROR(VLOOKUP(B460,$B461:$B1458,1,0)),A459+1,"料号重复①")),"",IF(ISERROR(VLOOKUP(B460,$B461:$B1458,1,0)),A459+1,"料号重复①")),"料号重复②"))</f>
        <v>459</v>
      </c>
      <c r="B460" s="11"/>
      <c r="C460" s="11"/>
      <c r="D460" s="14"/>
      <c r="E460" s="14"/>
      <c r="F460" s="14"/>
      <c r="G460" s="13" t="n">
        <f aca="false">D460*E460*F460</f>
        <v>0</v>
      </c>
      <c r="H460" s="14"/>
      <c r="I460" s="14"/>
      <c r="J460" s="14"/>
      <c r="K460" s="14"/>
      <c r="L460" s="13" t="n">
        <f aca="false">I460*J460*K460</f>
        <v>0</v>
      </c>
      <c r="M460" s="14"/>
      <c r="N460" s="14"/>
    </row>
    <row r="461" customFormat="false" ht="15" hidden="false" customHeight="true" outlineLevel="0" collapsed="false">
      <c r="A461" s="10" t="n">
        <f aca="false">IF(ISERROR(IF(ISERROR(VLOOKUP(B461,$B$1:$B460,1,0)),A460+1,"料号重复②")),IF(ISERROR(IF(ISERROR(VLOOKUP(B461,$B462:$B1459,1,0)),A460+1,"料号重复①")),"",IF(ISERROR(VLOOKUP(B461,$B462:$B1459,1,0)),A460+1,"料号重复①")),IF(ISERROR(VLOOKUP(B461,$B$1:$B460,1,0)),IF(ISERROR(IF(ISERROR(VLOOKUP(B461,$B462:$B1459,1,0)),A460+1,"料号重复①")),"",IF(ISERROR(VLOOKUP(B461,$B462:$B1459,1,0)),A460+1,"料号重复①")),"料号重复②"))</f>
        <v>460</v>
      </c>
      <c r="B461" s="11"/>
      <c r="C461" s="11"/>
      <c r="D461" s="14"/>
      <c r="E461" s="14"/>
      <c r="F461" s="14"/>
      <c r="G461" s="13" t="n">
        <f aca="false">D461*E461*F461</f>
        <v>0</v>
      </c>
      <c r="H461" s="14"/>
      <c r="I461" s="14"/>
      <c r="J461" s="14"/>
      <c r="K461" s="14"/>
      <c r="L461" s="13" t="n">
        <f aca="false">I461*J461*K461</f>
        <v>0</v>
      </c>
      <c r="M461" s="14"/>
      <c r="N461" s="14"/>
    </row>
    <row r="462" customFormat="false" ht="15" hidden="false" customHeight="true" outlineLevel="0" collapsed="false">
      <c r="A462" s="10" t="n">
        <f aca="false">IF(ISERROR(IF(ISERROR(VLOOKUP(B462,$B$1:$B461,1,0)),A461+1,"料号重复②")),IF(ISERROR(IF(ISERROR(VLOOKUP(B462,$B463:$B1460,1,0)),A461+1,"料号重复①")),"",IF(ISERROR(VLOOKUP(B462,$B463:$B1460,1,0)),A461+1,"料号重复①")),IF(ISERROR(VLOOKUP(B462,$B$1:$B461,1,0)),IF(ISERROR(IF(ISERROR(VLOOKUP(B462,$B463:$B1460,1,0)),A461+1,"料号重复①")),"",IF(ISERROR(VLOOKUP(B462,$B463:$B1460,1,0)),A461+1,"料号重复①")),"料号重复②"))</f>
        <v>461</v>
      </c>
      <c r="B462" s="11"/>
      <c r="C462" s="11"/>
      <c r="D462" s="14"/>
      <c r="E462" s="14"/>
      <c r="F462" s="14"/>
      <c r="G462" s="13" t="n">
        <f aca="false">D462*E462*F462</f>
        <v>0</v>
      </c>
      <c r="H462" s="14"/>
      <c r="I462" s="14"/>
      <c r="J462" s="14"/>
      <c r="K462" s="14"/>
      <c r="L462" s="13" t="n">
        <f aca="false">I462*J462*K462</f>
        <v>0</v>
      </c>
      <c r="M462" s="14"/>
      <c r="N462" s="14"/>
    </row>
    <row r="463" customFormat="false" ht="15" hidden="false" customHeight="true" outlineLevel="0" collapsed="false">
      <c r="A463" s="10" t="n">
        <f aca="false">IF(ISERROR(IF(ISERROR(VLOOKUP(B463,$B$1:$B462,1,0)),A462+1,"料号重复②")),IF(ISERROR(IF(ISERROR(VLOOKUP(B463,$B464:$B1461,1,0)),A462+1,"料号重复①")),"",IF(ISERROR(VLOOKUP(B463,$B464:$B1461,1,0)),A462+1,"料号重复①")),IF(ISERROR(VLOOKUP(B463,$B$1:$B462,1,0)),IF(ISERROR(IF(ISERROR(VLOOKUP(B463,$B464:$B1461,1,0)),A462+1,"料号重复①")),"",IF(ISERROR(VLOOKUP(B463,$B464:$B1461,1,0)),A462+1,"料号重复①")),"料号重复②"))</f>
        <v>462</v>
      </c>
      <c r="B463" s="11"/>
      <c r="C463" s="11"/>
      <c r="D463" s="14"/>
      <c r="E463" s="14"/>
      <c r="F463" s="14"/>
      <c r="G463" s="13" t="n">
        <f aca="false">D463*E463*F463</f>
        <v>0</v>
      </c>
      <c r="H463" s="14"/>
      <c r="I463" s="14"/>
      <c r="J463" s="14"/>
      <c r="K463" s="14"/>
      <c r="L463" s="13" t="n">
        <f aca="false">I463*J463*K463</f>
        <v>0</v>
      </c>
      <c r="M463" s="14"/>
      <c r="N463" s="14"/>
    </row>
    <row r="464" customFormat="false" ht="15" hidden="false" customHeight="true" outlineLevel="0" collapsed="false">
      <c r="A464" s="10" t="n">
        <f aca="false">IF(ISERROR(IF(ISERROR(VLOOKUP(B464,$B$1:$B463,1,0)),A463+1,"料号重复②")),IF(ISERROR(IF(ISERROR(VLOOKUP(B464,$B465:$B1462,1,0)),A463+1,"料号重复①")),"",IF(ISERROR(VLOOKUP(B464,$B465:$B1462,1,0)),A463+1,"料号重复①")),IF(ISERROR(VLOOKUP(B464,$B$1:$B463,1,0)),IF(ISERROR(IF(ISERROR(VLOOKUP(B464,$B465:$B1462,1,0)),A463+1,"料号重复①")),"",IF(ISERROR(VLOOKUP(B464,$B465:$B1462,1,0)),A463+1,"料号重复①")),"料号重复②"))</f>
        <v>463</v>
      </c>
      <c r="B464" s="11"/>
      <c r="C464" s="11"/>
      <c r="D464" s="14"/>
      <c r="E464" s="14"/>
      <c r="F464" s="14"/>
      <c r="G464" s="13" t="n">
        <f aca="false">D464*E464*F464</f>
        <v>0</v>
      </c>
      <c r="H464" s="14"/>
      <c r="I464" s="14"/>
      <c r="J464" s="14"/>
      <c r="K464" s="14"/>
      <c r="L464" s="13" t="n">
        <f aca="false">I464*J464*K464</f>
        <v>0</v>
      </c>
      <c r="M464" s="14"/>
      <c r="N464" s="14"/>
    </row>
    <row r="465" customFormat="false" ht="15" hidden="false" customHeight="true" outlineLevel="0" collapsed="false">
      <c r="A465" s="10" t="n">
        <f aca="false">IF(ISERROR(IF(ISERROR(VLOOKUP(B465,$B$1:$B464,1,0)),A464+1,"料号重复②")),IF(ISERROR(IF(ISERROR(VLOOKUP(B465,$B466:$B1463,1,0)),A464+1,"料号重复①")),"",IF(ISERROR(VLOOKUP(B465,$B466:$B1463,1,0)),A464+1,"料号重复①")),IF(ISERROR(VLOOKUP(B465,$B$1:$B464,1,0)),IF(ISERROR(IF(ISERROR(VLOOKUP(B465,$B466:$B1463,1,0)),A464+1,"料号重复①")),"",IF(ISERROR(VLOOKUP(B465,$B466:$B1463,1,0)),A464+1,"料号重复①")),"料号重复②"))</f>
        <v>464</v>
      </c>
      <c r="B465" s="11"/>
      <c r="C465" s="11"/>
      <c r="D465" s="14"/>
      <c r="E465" s="14"/>
      <c r="F465" s="14"/>
      <c r="G465" s="13" t="n">
        <f aca="false">D465*E465*F465</f>
        <v>0</v>
      </c>
      <c r="H465" s="14"/>
      <c r="I465" s="14"/>
      <c r="J465" s="14"/>
      <c r="K465" s="14"/>
      <c r="L465" s="13" t="n">
        <f aca="false">I465*J465*K465</f>
        <v>0</v>
      </c>
      <c r="M465" s="14"/>
      <c r="N465" s="14"/>
    </row>
    <row r="466" customFormat="false" ht="15" hidden="false" customHeight="true" outlineLevel="0" collapsed="false">
      <c r="A466" s="10" t="n">
        <f aca="false">IF(ISERROR(IF(ISERROR(VLOOKUP(B466,$B$1:$B465,1,0)),A465+1,"料号重复②")),IF(ISERROR(IF(ISERROR(VLOOKUP(B466,$B467:$B1464,1,0)),A465+1,"料号重复①")),"",IF(ISERROR(VLOOKUP(B466,$B467:$B1464,1,0)),A465+1,"料号重复①")),IF(ISERROR(VLOOKUP(B466,$B$1:$B465,1,0)),IF(ISERROR(IF(ISERROR(VLOOKUP(B466,$B467:$B1464,1,0)),A465+1,"料号重复①")),"",IF(ISERROR(VLOOKUP(B466,$B467:$B1464,1,0)),A465+1,"料号重复①")),"料号重复②"))</f>
        <v>465</v>
      </c>
      <c r="B466" s="11"/>
      <c r="C466" s="11"/>
      <c r="D466" s="14"/>
      <c r="E466" s="14"/>
      <c r="F466" s="14"/>
      <c r="G466" s="13" t="n">
        <f aca="false">D466*E466*F466</f>
        <v>0</v>
      </c>
      <c r="H466" s="14"/>
      <c r="I466" s="14"/>
      <c r="J466" s="14"/>
      <c r="K466" s="14"/>
      <c r="L466" s="13" t="n">
        <f aca="false">I466*J466*K466</f>
        <v>0</v>
      </c>
      <c r="M466" s="14"/>
      <c r="N466" s="14"/>
    </row>
    <row r="467" customFormat="false" ht="15" hidden="false" customHeight="true" outlineLevel="0" collapsed="false">
      <c r="A467" s="10" t="n">
        <f aca="false">IF(ISERROR(IF(ISERROR(VLOOKUP(B467,$B$1:$B466,1,0)),A466+1,"料号重复②")),IF(ISERROR(IF(ISERROR(VLOOKUP(B467,$B468:$B1465,1,0)),A466+1,"料号重复①")),"",IF(ISERROR(VLOOKUP(B467,$B468:$B1465,1,0)),A466+1,"料号重复①")),IF(ISERROR(VLOOKUP(B467,$B$1:$B466,1,0)),IF(ISERROR(IF(ISERROR(VLOOKUP(B467,$B468:$B1465,1,0)),A466+1,"料号重复①")),"",IF(ISERROR(VLOOKUP(B467,$B468:$B1465,1,0)),A466+1,"料号重复①")),"料号重复②"))</f>
        <v>466</v>
      </c>
      <c r="B467" s="11"/>
      <c r="C467" s="11"/>
      <c r="D467" s="14"/>
      <c r="E467" s="14"/>
      <c r="F467" s="14"/>
      <c r="G467" s="13" t="n">
        <f aca="false">D467*E467*F467</f>
        <v>0</v>
      </c>
      <c r="H467" s="14"/>
      <c r="I467" s="14"/>
      <c r="J467" s="14"/>
      <c r="K467" s="14"/>
      <c r="L467" s="13" t="n">
        <f aca="false">I467*J467*K467</f>
        <v>0</v>
      </c>
      <c r="M467" s="14"/>
      <c r="N467" s="14"/>
    </row>
    <row r="468" customFormat="false" ht="15" hidden="false" customHeight="true" outlineLevel="0" collapsed="false">
      <c r="A468" s="10" t="n">
        <f aca="false">IF(ISERROR(IF(ISERROR(VLOOKUP(B468,$B$1:$B467,1,0)),A467+1,"料号重复②")),IF(ISERROR(IF(ISERROR(VLOOKUP(B468,$B469:$B1466,1,0)),A467+1,"料号重复①")),"",IF(ISERROR(VLOOKUP(B468,$B469:$B1466,1,0)),A467+1,"料号重复①")),IF(ISERROR(VLOOKUP(B468,$B$1:$B467,1,0)),IF(ISERROR(IF(ISERROR(VLOOKUP(B468,$B469:$B1466,1,0)),A467+1,"料号重复①")),"",IF(ISERROR(VLOOKUP(B468,$B469:$B1466,1,0)),A467+1,"料号重复①")),"料号重复②"))</f>
        <v>467</v>
      </c>
      <c r="B468" s="11"/>
      <c r="C468" s="11"/>
      <c r="D468" s="14"/>
      <c r="E468" s="14"/>
      <c r="F468" s="14"/>
      <c r="G468" s="13" t="n">
        <f aca="false">D468*E468*F468</f>
        <v>0</v>
      </c>
      <c r="H468" s="14"/>
      <c r="I468" s="14"/>
      <c r="J468" s="14"/>
      <c r="K468" s="14"/>
      <c r="L468" s="13" t="n">
        <f aca="false">I468*J468*K468</f>
        <v>0</v>
      </c>
      <c r="M468" s="14"/>
      <c r="N468" s="14"/>
    </row>
    <row r="469" customFormat="false" ht="15" hidden="false" customHeight="true" outlineLevel="0" collapsed="false">
      <c r="A469" s="10" t="n">
        <f aca="false">IF(ISERROR(IF(ISERROR(VLOOKUP(B469,$B$1:$B468,1,0)),A468+1,"料号重复②")),IF(ISERROR(IF(ISERROR(VLOOKUP(B469,$B470:$B1467,1,0)),A468+1,"料号重复①")),"",IF(ISERROR(VLOOKUP(B469,$B470:$B1467,1,0)),A468+1,"料号重复①")),IF(ISERROR(VLOOKUP(B469,$B$1:$B468,1,0)),IF(ISERROR(IF(ISERROR(VLOOKUP(B469,$B470:$B1467,1,0)),A468+1,"料号重复①")),"",IF(ISERROR(VLOOKUP(B469,$B470:$B1467,1,0)),A468+1,"料号重复①")),"料号重复②"))</f>
        <v>468</v>
      </c>
      <c r="B469" s="11"/>
      <c r="C469" s="11"/>
      <c r="D469" s="14"/>
      <c r="E469" s="14"/>
      <c r="F469" s="14"/>
      <c r="G469" s="13" t="n">
        <f aca="false">D469*E469*F469</f>
        <v>0</v>
      </c>
      <c r="H469" s="14"/>
      <c r="I469" s="14"/>
      <c r="J469" s="14"/>
      <c r="K469" s="14"/>
      <c r="L469" s="13" t="n">
        <f aca="false">I469*J469*K469</f>
        <v>0</v>
      </c>
      <c r="M469" s="14"/>
      <c r="N469" s="14"/>
    </row>
    <row r="470" customFormat="false" ht="15" hidden="false" customHeight="true" outlineLevel="0" collapsed="false">
      <c r="A470" s="10" t="n">
        <f aca="false">IF(ISERROR(IF(ISERROR(VLOOKUP(B470,$B$1:$B469,1,0)),A469+1,"料号重复②")),IF(ISERROR(IF(ISERROR(VLOOKUP(B470,$B471:$B1468,1,0)),A469+1,"料号重复①")),"",IF(ISERROR(VLOOKUP(B470,$B471:$B1468,1,0)),A469+1,"料号重复①")),IF(ISERROR(VLOOKUP(B470,$B$1:$B469,1,0)),IF(ISERROR(IF(ISERROR(VLOOKUP(B470,$B471:$B1468,1,0)),A469+1,"料号重复①")),"",IF(ISERROR(VLOOKUP(B470,$B471:$B1468,1,0)),A469+1,"料号重复①")),"料号重复②"))</f>
        <v>469</v>
      </c>
      <c r="B470" s="11"/>
      <c r="C470" s="11"/>
      <c r="D470" s="14"/>
      <c r="E470" s="14"/>
      <c r="F470" s="14"/>
      <c r="G470" s="13" t="n">
        <f aca="false">D470*E470*F470</f>
        <v>0</v>
      </c>
      <c r="H470" s="14"/>
      <c r="I470" s="14"/>
      <c r="J470" s="14"/>
      <c r="K470" s="14"/>
      <c r="L470" s="13" t="n">
        <f aca="false">I470*J470*K470</f>
        <v>0</v>
      </c>
      <c r="M470" s="14"/>
      <c r="N470" s="14"/>
    </row>
    <row r="471" customFormat="false" ht="15" hidden="false" customHeight="true" outlineLevel="0" collapsed="false">
      <c r="A471" s="10" t="n">
        <f aca="false">IF(ISERROR(IF(ISERROR(VLOOKUP(B471,$B$1:$B470,1,0)),A470+1,"料号重复②")),IF(ISERROR(IF(ISERROR(VLOOKUP(B471,$B472:$B1469,1,0)),A470+1,"料号重复①")),"",IF(ISERROR(VLOOKUP(B471,$B472:$B1469,1,0)),A470+1,"料号重复①")),IF(ISERROR(VLOOKUP(B471,$B$1:$B470,1,0)),IF(ISERROR(IF(ISERROR(VLOOKUP(B471,$B472:$B1469,1,0)),A470+1,"料号重复①")),"",IF(ISERROR(VLOOKUP(B471,$B472:$B1469,1,0)),A470+1,"料号重复①")),"料号重复②"))</f>
        <v>470</v>
      </c>
      <c r="B471" s="11"/>
      <c r="C471" s="11"/>
      <c r="D471" s="14"/>
      <c r="E471" s="14"/>
      <c r="F471" s="14"/>
      <c r="G471" s="13" t="n">
        <f aca="false">D471*E471*F471</f>
        <v>0</v>
      </c>
      <c r="H471" s="14"/>
      <c r="I471" s="14"/>
      <c r="J471" s="14"/>
      <c r="K471" s="14"/>
      <c r="L471" s="13" t="n">
        <f aca="false">I471*J471*K471</f>
        <v>0</v>
      </c>
      <c r="M471" s="14"/>
      <c r="N471" s="14"/>
    </row>
    <row r="472" customFormat="false" ht="15" hidden="false" customHeight="true" outlineLevel="0" collapsed="false">
      <c r="A472" s="10" t="n">
        <f aca="false">IF(ISERROR(IF(ISERROR(VLOOKUP(B472,$B$1:$B471,1,0)),A471+1,"料号重复②")),IF(ISERROR(IF(ISERROR(VLOOKUP(B472,$B473:$B1470,1,0)),A471+1,"料号重复①")),"",IF(ISERROR(VLOOKUP(B472,$B473:$B1470,1,0)),A471+1,"料号重复①")),IF(ISERROR(VLOOKUP(B472,$B$1:$B471,1,0)),IF(ISERROR(IF(ISERROR(VLOOKUP(B472,$B473:$B1470,1,0)),A471+1,"料号重复①")),"",IF(ISERROR(VLOOKUP(B472,$B473:$B1470,1,0)),A471+1,"料号重复①")),"料号重复②"))</f>
        <v>471</v>
      </c>
      <c r="B472" s="11"/>
      <c r="C472" s="11"/>
      <c r="D472" s="14"/>
      <c r="E472" s="14"/>
      <c r="F472" s="14"/>
      <c r="G472" s="13" t="n">
        <f aca="false">D472*E472*F472</f>
        <v>0</v>
      </c>
      <c r="H472" s="14"/>
      <c r="I472" s="14"/>
      <c r="J472" s="14"/>
      <c r="K472" s="14"/>
      <c r="L472" s="13" t="n">
        <f aca="false">I472*J472*K472</f>
        <v>0</v>
      </c>
      <c r="M472" s="14"/>
      <c r="N472" s="14"/>
    </row>
    <row r="473" customFormat="false" ht="15" hidden="false" customHeight="true" outlineLevel="0" collapsed="false">
      <c r="A473" s="10" t="n">
        <f aca="false">IF(ISERROR(IF(ISERROR(VLOOKUP(B473,$B$1:$B472,1,0)),A472+1,"料号重复②")),IF(ISERROR(IF(ISERROR(VLOOKUP(B473,$B474:$B1471,1,0)),A472+1,"料号重复①")),"",IF(ISERROR(VLOOKUP(B473,$B474:$B1471,1,0)),A472+1,"料号重复①")),IF(ISERROR(VLOOKUP(B473,$B$1:$B472,1,0)),IF(ISERROR(IF(ISERROR(VLOOKUP(B473,$B474:$B1471,1,0)),A472+1,"料号重复①")),"",IF(ISERROR(VLOOKUP(B473,$B474:$B1471,1,0)),A472+1,"料号重复①")),"料号重复②"))</f>
        <v>472</v>
      </c>
      <c r="B473" s="11"/>
      <c r="C473" s="11"/>
      <c r="D473" s="14"/>
      <c r="E473" s="14"/>
      <c r="F473" s="14"/>
      <c r="G473" s="13" t="n">
        <f aca="false">D473*E473*F473</f>
        <v>0</v>
      </c>
      <c r="H473" s="14"/>
      <c r="I473" s="14"/>
      <c r="J473" s="14"/>
      <c r="K473" s="14"/>
      <c r="L473" s="13" t="n">
        <f aca="false">I473*J473*K473</f>
        <v>0</v>
      </c>
      <c r="M473" s="14"/>
      <c r="N473" s="14"/>
    </row>
    <row r="474" customFormat="false" ht="15" hidden="false" customHeight="true" outlineLevel="0" collapsed="false">
      <c r="A474" s="10" t="n">
        <f aca="false">IF(ISERROR(IF(ISERROR(VLOOKUP(B474,$B$1:$B473,1,0)),A473+1,"料号重复②")),IF(ISERROR(IF(ISERROR(VLOOKUP(B474,$B475:$B1472,1,0)),A473+1,"料号重复①")),"",IF(ISERROR(VLOOKUP(B474,$B475:$B1472,1,0)),A473+1,"料号重复①")),IF(ISERROR(VLOOKUP(B474,$B$1:$B473,1,0)),IF(ISERROR(IF(ISERROR(VLOOKUP(B474,$B475:$B1472,1,0)),A473+1,"料号重复①")),"",IF(ISERROR(VLOOKUP(B474,$B475:$B1472,1,0)),A473+1,"料号重复①")),"料号重复②"))</f>
        <v>473</v>
      </c>
      <c r="B474" s="11"/>
      <c r="C474" s="11"/>
      <c r="D474" s="14"/>
      <c r="E474" s="14"/>
      <c r="F474" s="14"/>
      <c r="G474" s="13" t="n">
        <f aca="false">D474*E474*F474</f>
        <v>0</v>
      </c>
      <c r="H474" s="14"/>
      <c r="I474" s="14"/>
      <c r="J474" s="14"/>
      <c r="K474" s="14"/>
      <c r="L474" s="13" t="n">
        <f aca="false">I474*J474*K474</f>
        <v>0</v>
      </c>
      <c r="M474" s="14"/>
      <c r="N474" s="14"/>
    </row>
    <row r="475" customFormat="false" ht="15" hidden="false" customHeight="true" outlineLevel="0" collapsed="false">
      <c r="A475" s="10" t="n">
        <f aca="false">IF(ISERROR(IF(ISERROR(VLOOKUP(B475,$B$1:$B474,1,0)),A474+1,"料号重复②")),IF(ISERROR(IF(ISERROR(VLOOKUP(B475,$B476:$B1473,1,0)),A474+1,"料号重复①")),"",IF(ISERROR(VLOOKUP(B475,$B476:$B1473,1,0)),A474+1,"料号重复①")),IF(ISERROR(VLOOKUP(B475,$B$1:$B474,1,0)),IF(ISERROR(IF(ISERROR(VLOOKUP(B475,$B476:$B1473,1,0)),A474+1,"料号重复①")),"",IF(ISERROR(VLOOKUP(B475,$B476:$B1473,1,0)),A474+1,"料号重复①")),"料号重复②"))</f>
        <v>474</v>
      </c>
      <c r="B475" s="11"/>
      <c r="C475" s="11"/>
      <c r="D475" s="14"/>
      <c r="E475" s="14"/>
      <c r="F475" s="14"/>
      <c r="G475" s="13" t="n">
        <f aca="false">D475*E475*F475</f>
        <v>0</v>
      </c>
      <c r="H475" s="14"/>
      <c r="I475" s="14"/>
      <c r="J475" s="14"/>
      <c r="K475" s="14"/>
      <c r="L475" s="13" t="n">
        <f aca="false">I475*J475*K475</f>
        <v>0</v>
      </c>
      <c r="M475" s="14"/>
      <c r="N475" s="14"/>
    </row>
    <row r="476" customFormat="false" ht="15" hidden="false" customHeight="true" outlineLevel="0" collapsed="false">
      <c r="A476" s="10" t="n">
        <f aca="false">IF(ISERROR(IF(ISERROR(VLOOKUP(B476,$B$1:$B475,1,0)),A475+1,"料号重复②")),IF(ISERROR(IF(ISERROR(VLOOKUP(B476,$B477:$B1474,1,0)),A475+1,"料号重复①")),"",IF(ISERROR(VLOOKUP(B476,$B477:$B1474,1,0)),A475+1,"料号重复①")),IF(ISERROR(VLOOKUP(B476,$B$1:$B475,1,0)),IF(ISERROR(IF(ISERROR(VLOOKUP(B476,$B477:$B1474,1,0)),A475+1,"料号重复①")),"",IF(ISERROR(VLOOKUP(B476,$B477:$B1474,1,0)),A475+1,"料号重复①")),"料号重复②"))</f>
        <v>475</v>
      </c>
      <c r="B476" s="11"/>
      <c r="C476" s="11"/>
      <c r="D476" s="14"/>
      <c r="E476" s="14"/>
      <c r="F476" s="14"/>
      <c r="G476" s="13" t="n">
        <f aca="false">D476*E476*F476</f>
        <v>0</v>
      </c>
      <c r="H476" s="14"/>
      <c r="I476" s="14"/>
      <c r="J476" s="14"/>
      <c r="K476" s="14"/>
      <c r="L476" s="13" t="n">
        <f aca="false">I476*J476*K476</f>
        <v>0</v>
      </c>
      <c r="M476" s="14"/>
      <c r="N476" s="14"/>
    </row>
    <row r="477" customFormat="false" ht="15" hidden="false" customHeight="true" outlineLevel="0" collapsed="false">
      <c r="A477" s="10" t="n">
        <f aca="false">IF(ISERROR(IF(ISERROR(VLOOKUP(B477,$B$1:$B476,1,0)),A476+1,"料号重复②")),IF(ISERROR(IF(ISERROR(VLOOKUP(B477,$B478:$B1475,1,0)),A476+1,"料号重复①")),"",IF(ISERROR(VLOOKUP(B477,$B478:$B1475,1,0)),A476+1,"料号重复①")),IF(ISERROR(VLOOKUP(B477,$B$1:$B476,1,0)),IF(ISERROR(IF(ISERROR(VLOOKUP(B477,$B478:$B1475,1,0)),A476+1,"料号重复①")),"",IF(ISERROR(VLOOKUP(B477,$B478:$B1475,1,0)),A476+1,"料号重复①")),"料号重复②"))</f>
        <v>476</v>
      </c>
      <c r="B477" s="11"/>
      <c r="C477" s="11"/>
      <c r="D477" s="14"/>
      <c r="E477" s="14"/>
      <c r="F477" s="14"/>
      <c r="G477" s="13" t="n">
        <f aca="false">D477*E477*F477</f>
        <v>0</v>
      </c>
      <c r="H477" s="14"/>
      <c r="I477" s="14"/>
      <c r="J477" s="14"/>
      <c r="K477" s="14"/>
      <c r="L477" s="13" t="n">
        <f aca="false">I477*J477*K477</f>
        <v>0</v>
      </c>
      <c r="M477" s="14"/>
      <c r="N477" s="14"/>
    </row>
    <row r="478" customFormat="false" ht="15" hidden="false" customHeight="true" outlineLevel="0" collapsed="false">
      <c r="A478" s="10" t="n">
        <f aca="false">IF(ISERROR(IF(ISERROR(VLOOKUP(B478,$B$1:$B477,1,0)),A477+1,"料号重复②")),IF(ISERROR(IF(ISERROR(VLOOKUP(B478,$B479:$B1476,1,0)),A477+1,"料号重复①")),"",IF(ISERROR(VLOOKUP(B478,$B479:$B1476,1,0)),A477+1,"料号重复①")),IF(ISERROR(VLOOKUP(B478,$B$1:$B477,1,0)),IF(ISERROR(IF(ISERROR(VLOOKUP(B478,$B479:$B1476,1,0)),A477+1,"料号重复①")),"",IF(ISERROR(VLOOKUP(B478,$B479:$B1476,1,0)),A477+1,"料号重复①")),"料号重复②"))</f>
        <v>477</v>
      </c>
      <c r="B478" s="11"/>
      <c r="C478" s="11"/>
      <c r="D478" s="14"/>
      <c r="E478" s="14"/>
      <c r="F478" s="14"/>
      <c r="G478" s="13" t="n">
        <f aca="false">D478*E478*F478</f>
        <v>0</v>
      </c>
      <c r="H478" s="14"/>
      <c r="I478" s="14"/>
      <c r="J478" s="14"/>
      <c r="K478" s="14"/>
      <c r="L478" s="13" t="n">
        <f aca="false">I478*J478*K478</f>
        <v>0</v>
      </c>
      <c r="M478" s="14"/>
      <c r="N478" s="14"/>
    </row>
    <row r="479" customFormat="false" ht="15" hidden="false" customHeight="true" outlineLevel="0" collapsed="false">
      <c r="A479" s="10" t="n">
        <f aca="false">IF(ISERROR(IF(ISERROR(VLOOKUP(B479,$B$1:$B478,1,0)),A478+1,"料号重复②")),IF(ISERROR(IF(ISERROR(VLOOKUP(B479,$B480:$B1477,1,0)),A478+1,"料号重复①")),"",IF(ISERROR(VLOOKUP(B479,$B480:$B1477,1,0)),A478+1,"料号重复①")),IF(ISERROR(VLOOKUP(B479,$B$1:$B478,1,0)),IF(ISERROR(IF(ISERROR(VLOOKUP(B479,$B480:$B1477,1,0)),A478+1,"料号重复①")),"",IF(ISERROR(VLOOKUP(B479,$B480:$B1477,1,0)),A478+1,"料号重复①")),"料号重复②"))</f>
        <v>478</v>
      </c>
      <c r="B479" s="11"/>
      <c r="C479" s="11"/>
      <c r="D479" s="14"/>
      <c r="E479" s="14"/>
      <c r="F479" s="14"/>
      <c r="G479" s="13" t="n">
        <f aca="false">D479*E479*F479</f>
        <v>0</v>
      </c>
      <c r="H479" s="14"/>
      <c r="I479" s="14"/>
      <c r="J479" s="14"/>
      <c r="K479" s="14"/>
      <c r="L479" s="13" t="n">
        <f aca="false">I479*J479*K479</f>
        <v>0</v>
      </c>
      <c r="M479" s="14"/>
      <c r="N479" s="14"/>
    </row>
    <row r="480" customFormat="false" ht="15" hidden="false" customHeight="true" outlineLevel="0" collapsed="false">
      <c r="A480" s="10" t="n">
        <f aca="false">IF(ISERROR(IF(ISERROR(VLOOKUP(B480,$B$1:$B479,1,0)),A479+1,"料号重复②")),IF(ISERROR(IF(ISERROR(VLOOKUP(B480,$B481:$B1478,1,0)),A479+1,"料号重复①")),"",IF(ISERROR(VLOOKUP(B480,$B481:$B1478,1,0)),A479+1,"料号重复①")),IF(ISERROR(VLOOKUP(B480,$B$1:$B479,1,0)),IF(ISERROR(IF(ISERROR(VLOOKUP(B480,$B481:$B1478,1,0)),A479+1,"料号重复①")),"",IF(ISERROR(VLOOKUP(B480,$B481:$B1478,1,0)),A479+1,"料号重复①")),"料号重复②"))</f>
        <v>479</v>
      </c>
      <c r="B480" s="11"/>
      <c r="C480" s="11"/>
      <c r="D480" s="14"/>
      <c r="E480" s="14"/>
      <c r="F480" s="14"/>
      <c r="G480" s="13" t="n">
        <f aca="false">D480*E480*F480</f>
        <v>0</v>
      </c>
      <c r="H480" s="14"/>
      <c r="I480" s="14"/>
      <c r="J480" s="14"/>
      <c r="K480" s="14"/>
      <c r="L480" s="13" t="n">
        <f aca="false">I480*J480*K480</f>
        <v>0</v>
      </c>
      <c r="M480" s="14"/>
      <c r="N480" s="14"/>
    </row>
    <row r="481" customFormat="false" ht="15" hidden="false" customHeight="true" outlineLevel="0" collapsed="false">
      <c r="A481" s="10" t="n">
        <f aca="false">IF(ISERROR(IF(ISERROR(VLOOKUP(B481,$B$1:$B480,1,0)),A480+1,"料号重复②")),IF(ISERROR(IF(ISERROR(VLOOKUP(B481,$B482:$B1479,1,0)),A480+1,"料号重复①")),"",IF(ISERROR(VLOOKUP(B481,$B482:$B1479,1,0)),A480+1,"料号重复①")),IF(ISERROR(VLOOKUP(B481,$B$1:$B480,1,0)),IF(ISERROR(IF(ISERROR(VLOOKUP(B481,$B482:$B1479,1,0)),A480+1,"料号重复①")),"",IF(ISERROR(VLOOKUP(B481,$B482:$B1479,1,0)),A480+1,"料号重复①")),"料号重复②"))</f>
        <v>480</v>
      </c>
      <c r="B481" s="11"/>
      <c r="C481" s="11"/>
      <c r="D481" s="14"/>
      <c r="E481" s="14"/>
      <c r="F481" s="14"/>
      <c r="G481" s="13" t="n">
        <f aca="false">D481*E481*F481</f>
        <v>0</v>
      </c>
      <c r="H481" s="14"/>
      <c r="I481" s="14"/>
      <c r="J481" s="14"/>
      <c r="K481" s="14"/>
      <c r="L481" s="13" t="n">
        <f aca="false">I481*J481*K481</f>
        <v>0</v>
      </c>
      <c r="M481" s="14"/>
      <c r="N481" s="14"/>
    </row>
    <row r="482" customFormat="false" ht="15" hidden="false" customHeight="true" outlineLevel="0" collapsed="false">
      <c r="A482" s="10" t="n">
        <f aca="false">IF(ISERROR(IF(ISERROR(VLOOKUP(B482,$B$1:$B481,1,0)),A481+1,"料号重复②")),IF(ISERROR(IF(ISERROR(VLOOKUP(B482,$B483:$B1480,1,0)),A481+1,"料号重复①")),"",IF(ISERROR(VLOOKUP(B482,$B483:$B1480,1,0)),A481+1,"料号重复①")),IF(ISERROR(VLOOKUP(B482,$B$1:$B481,1,0)),IF(ISERROR(IF(ISERROR(VLOOKUP(B482,$B483:$B1480,1,0)),A481+1,"料号重复①")),"",IF(ISERROR(VLOOKUP(B482,$B483:$B1480,1,0)),A481+1,"料号重复①")),"料号重复②"))</f>
        <v>481</v>
      </c>
      <c r="B482" s="11"/>
      <c r="C482" s="11"/>
      <c r="D482" s="14"/>
      <c r="E482" s="14"/>
      <c r="F482" s="14"/>
      <c r="G482" s="13" t="n">
        <f aca="false">D482*E482*F482</f>
        <v>0</v>
      </c>
      <c r="H482" s="14"/>
      <c r="I482" s="14"/>
      <c r="J482" s="14"/>
      <c r="K482" s="14"/>
      <c r="L482" s="13" t="n">
        <f aca="false">I482*J482*K482</f>
        <v>0</v>
      </c>
      <c r="M482" s="14"/>
      <c r="N482" s="14"/>
    </row>
    <row r="483" customFormat="false" ht="15" hidden="false" customHeight="true" outlineLevel="0" collapsed="false">
      <c r="A483" s="10" t="n">
        <f aca="false">IF(ISERROR(IF(ISERROR(VLOOKUP(B483,$B$1:$B482,1,0)),A482+1,"料号重复②")),IF(ISERROR(IF(ISERROR(VLOOKUP(B483,$B484:$B1481,1,0)),A482+1,"料号重复①")),"",IF(ISERROR(VLOOKUP(B483,$B484:$B1481,1,0)),A482+1,"料号重复①")),IF(ISERROR(VLOOKUP(B483,$B$1:$B482,1,0)),IF(ISERROR(IF(ISERROR(VLOOKUP(B483,$B484:$B1481,1,0)),A482+1,"料号重复①")),"",IF(ISERROR(VLOOKUP(B483,$B484:$B1481,1,0)),A482+1,"料号重复①")),"料号重复②"))</f>
        <v>482</v>
      </c>
      <c r="B483" s="11"/>
      <c r="C483" s="11"/>
      <c r="D483" s="14"/>
      <c r="E483" s="14"/>
      <c r="F483" s="14"/>
      <c r="G483" s="13" t="n">
        <f aca="false">D483*E483*F483</f>
        <v>0</v>
      </c>
      <c r="H483" s="14"/>
      <c r="I483" s="14"/>
      <c r="J483" s="14"/>
      <c r="K483" s="14"/>
      <c r="L483" s="13" t="n">
        <f aca="false">I483*J483*K483</f>
        <v>0</v>
      </c>
      <c r="M483" s="14"/>
      <c r="N483" s="14"/>
    </row>
    <row r="484" customFormat="false" ht="15" hidden="false" customHeight="true" outlineLevel="0" collapsed="false">
      <c r="A484" s="10" t="n">
        <f aca="false">IF(ISERROR(IF(ISERROR(VLOOKUP(B484,$B$1:$B483,1,0)),A483+1,"料号重复②")),IF(ISERROR(IF(ISERROR(VLOOKUP(B484,$B485:$B1482,1,0)),A483+1,"料号重复①")),"",IF(ISERROR(VLOOKUP(B484,$B485:$B1482,1,0)),A483+1,"料号重复①")),IF(ISERROR(VLOOKUP(B484,$B$1:$B483,1,0)),IF(ISERROR(IF(ISERROR(VLOOKUP(B484,$B485:$B1482,1,0)),A483+1,"料号重复①")),"",IF(ISERROR(VLOOKUP(B484,$B485:$B1482,1,0)),A483+1,"料号重复①")),"料号重复②"))</f>
        <v>483</v>
      </c>
      <c r="B484" s="11"/>
      <c r="C484" s="11"/>
      <c r="D484" s="14"/>
      <c r="E484" s="14"/>
      <c r="F484" s="14"/>
      <c r="G484" s="13" t="n">
        <f aca="false">D484*E484*F484</f>
        <v>0</v>
      </c>
      <c r="H484" s="14"/>
      <c r="I484" s="14"/>
      <c r="J484" s="14"/>
      <c r="K484" s="14"/>
      <c r="L484" s="13" t="n">
        <f aca="false">I484*J484*K484</f>
        <v>0</v>
      </c>
      <c r="M484" s="14"/>
      <c r="N484" s="14"/>
    </row>
    <row r="485" customFormat="false" ht="15" hidden="false" customHeight="true" outlineLevel="0" collapsed="false">
      <c r="A485" s="10" t="n">
        <f aca="false">IF(ISERROR(IF(ISERROR(VLOOKUP(B485,$B$1:$B484,1,0)),A484+1,"料号重复②")),IF(ISERROR(IF(ISERROR(VLOOKUP(B485,$B486:$B1483,1,0)),A484+1,"料号重复①")),"",IF(ISERROR(VLOOKUP(B485,$B486:$B1483,1,0)),A484+1,"料号重复①")),IF(ISERROR(VLOOKUP(B485,$B$1:$B484,1,0)),IF(ISERROR(IF(ISERROR(VLOOKUP(B485,$B486:$B1483,1,0)),A484+1,"料号重复①")),"",IF(ISERROR(VLOOKUP(B485,$B486:$B1483,1,0)),A484+1,"料号重复①")),"料号重复②"))</f>
        <v>484</v>
      </c>
      <c r="B485" s="11"/>
      <c r="C485" s="11"/>
      <c r="D485" s="14"/>
      <c r="E485" s="14"/>
      <c r="F485" s="14"/>
      <c r="G485" s="13" t="n">
        <f aca="false">D485*E485*F485</f>
        <v>0</v>
      </c>
      <c r="H485" s="14"/>
      <c r="I485" s="14"/>
      <c r="J485" s="14"/>
      <c r="K485" s="14"/>
      <c r="L485" s="13" t="n">
        <f aca="false">I485*J485*K485</f>
        <v>0</v>
      </c>
      <c r="M485" s="14"/>
      <c r="N485" s="14"/>
    </row>
    <row r="486" customFormat="false" ht="15" hidden="false" customHeight="true" outlineLevel="0" collapsed="false">
      <c r="A486" s="10" t="n">
        <f aca="false">IF(ISERROR(IF(ISERROR(VLOOKUP(B486,$B$1:$B485,1,0)),A485+1,"料号重复②")),IF(ISERROR(IF(ISERROR(VLOOKUP(B486,$B487:$B1484,1,0)),A485+1,"料号重复①")),"",IF(ISERROR(VLOOKUP(B486,$B487:$B1484,1,0)),A485+1,"料号重复①")),IF(ISERROR(VLOOKUP(B486,$B$1:$B485,1,0)),IF(ISERROR(IF(ISERROR(VLOOKUP(B486,$B487:$B1484,1,0)),A485+1,"料号重复①")),"",IF(ISERROR(VLOOKUP(B486,$B487:$B1484,1,0)),A485+1,"料号重复①")),"料号重复②"))</f>
        <v>485</v>
      </c>
      <c r="B486" s="11"/>
      <c r="C486" s="11"/>
      <c r="D486" s="14"/>
      <c r="E486" s="14"/>
      <c r="F486" s="14"/>
      <c r="G486" s="13" t="n">
        <f aca="false">D486*E486*F486</f>
        <v>0</v>
      </c>
      <c r="H486" s="14"/>
      <c r="I486" s="14"/>
      <c r="J486" s="14"/>
      <c r="K486" s="14"/>
      <c r="L486" s="13" t="n">
        <f aca="false">I486*J486*K486</f>
        <v>0</v>
      </c>
      <c r="M486" s="14"/>
      <c r="N486" s="14"/>
    </row>
    <row r="487" customFormat="false" ht="15" hidden="false" customHeight="true" outlineLevel="0" collapsed="false">
      <c r="A487" s="10" t="n">
        <f aca="false">IF(ISERROR(IF(ISERROR(VLOOKUP(B487,$B$1:$B486,1,0)),A486+1,"料号重复②")),IF(ISERROR(IF(ISERROR(VLOOKUP(B487,$B488:$B1485,1,0)),A486+1,"料号重复①")),"",IF(ISERROR(VLOOKUP(B487,$B488:$B1485,1,0)),A486+1,"料号重复①")),IF(ISERROR(VLOOKUP(B487,$B$1:$B486,1,0)),IF(ISERROR(IF(ISERROR(VLOOKUP(B487,$B488:$B1485,1,0)),A486+1,"料号重复①")),"",IF(ISERROR(VLOOKUP(B487,$B488:$B1485,1,0)),A486+1,"料号重复①")),"料号重复②"))</f>
        <v>486</v>
      </c>
      <c r="B487" s="11"/>
      <c r="C487" s="11"/>
      <c r="D487" s="14"/>
      <c r="E487" s="14"/>
      <c r="F487" s="14"/>
      <c r="G487" s="13" t="n">
        <f aca="false">D487*E487*F487</f>
        <v>0</v>
      </c>
      <c r="H487" s="14"/>
      <c r="I487" s="14"/>
      <c r="J487" s="14"/>
      <c r="K487" s="14"/>
      <c r="L487" s="13" t="n">
        <f aca="false">I487*J487*K487</f>
        <v>0</v>
      </c>
      <c r="M487" s="14"/>
      <c r="N487" s="14"/>
    </row>
    <row r="488" customFormat="false" ht="15" hidden="false" customHeight="true" outlineLevel="0" collapsed="false">
      <c r="A488" s="10" t="n">
        <f aca="false">IF(ISERROR(IF(ISERROR(VLOOKUP(B488,$B$1:$B487,1,0)),A487+1,"料号重复②")),IF(ISERROR(IF(ISERROR(VLOOKUP(B488,$B489:$B1486,1,0)),A487+1,"料号重复①")),"",IF(ISERROR(VLOOKUP(B488,$B489:$B1486,1,0)),A487+1,"料号重复①")),IF(ISERROR(VLOOKUP(B488,$B$1:$B487,1,0)),IF(ISERROR(IF(ISERROR(VLOOKUP(B488,$B489:$B1486,1,0)),A487+1,"料号重复①")),"",IF(ISERROR(VLOOKUP(B488,$B489:$B1486,1,0)),A487+1,"料号重复①")),"料号重复②"))</f>
        <v>487</v>
      </c>
      <c r="B488" s="11"/>
      <c r="C488" s="11"/>
      <c r="D488" s="14"/>
      <c r="E488" s="14"/>
      <c r="F488" s="14"/>
      <c r="G488" s="13" t="n">
        <f aca="false">D488*E488*F488</f>
        <v>0</v>
      </c>
      <c r="H488" s="14"/>
      <c r="I488" s="14"/>
      <c r="J488" s="14"/>
      <c r="K488" s="14"/>
      <c r="L488" s="13" t="n">
        <f aca="false">I488*J488*K488</f>
        <v>0</v>
      </c>
      <c r="M488" s="14"/>
      <c r="N488" s="14"/>
    </row>
    <row r="489" customFormat="false" ht="15" hidden="false" customHeight="true" outlineLevel="0" collapsed="false">
      <c r="A489" s="10" t="n">
        <f aca="false">IF(ISERROR(IF(ISERROR(VLOOKUP(B489,$B$1:$B488,1,0)),A488+1,"料号重复②")),IF(ISERROR(IF(ISERROR(VLOOKUP(B489,$B490:$B1487,1,0)),A488+1,"料号重复①")),"",IF(ISERROR(VLOOKUP(B489,$B490:$B1487,1,0)),A488+1,"料号重复①")),IF(ISERROR(VLOOKUP(B489,$B$1:$B488,1,0)),IF(ISERROR(IF(ISERROR(VLOOKUP(B489,$B490:$B1487,1,0)),A488+1,"料号重复①")),"",IF(ISERROR(VLOOKUP(B489,$B490:$B1487,1,0)),A488+1,"料号重复①")),"料号重复②"))</f>
        <v>488</v>
      </c>
      <c r="B489" s="11"/>
      <c r="C489" s="11"/>
      <c r="D489" s="14"/>
      <c r="E489" s="14"/>
      <c r="F489" s="14"/>
      <c r="G489" s="13" t="n">
        <f aca="false">D489*E489*F489</f>
        <v>0</v>
      </c>
      <c r="H489" s="14"/>
      <c r="I489" s="14"/>
      <c r="J489" s="14"/>
      <c r="K489" s="14"/>
      <c r="L489" s="13" t="n">
        <f aca="false">I489*J489*K489</f>
        <v>0</v>
      </c>
      <c r="M489" s="14"/>
      <c r="N489" s="14"/>
    </row>
    <row r="490" customFormat="false" ht="15" hidden="false" customHeight="true" outlineLevel="0" collapsed="false">
      <c r="A490" s="10" t="n">
        <f aca="false">IF(ISERROR(IF(ISERROR(VLOOKUP(B490,$B$1:$B489,1,0)),A489+1,"料号重复②")),IF(ISERROR(IF(ISERROR(VLOOKUP(B490,$B491:$B1488,1,0)),A489+1,"料号重复①")),"",IF(ISERROR(VLOOKUP(B490,$B491:$B1488,1,0)),A489+1,"料号重复①")),IF(ISERROR(VLOOKUP(B490,$B$1:$B489,1,0)),IF(ISERROR(IF(ISERROR(VLOOKUP(B490,$B491:$B1488,1,0)),A489+1,"料号重复①")),"",IF(ISERROR(VLOOKUP(B490,$B491:$B1488,1,0)),A489+1,"料号重复①")),"料号重复②"))</f>
        <v>489</v>
      </c>
      <c r="B490" s="11"/>
      <c r="C490" s="11"/>
      <c r="D490" s="14"/>
      <c r="E490" s="14"/>
      <c r="F490" s="14"/>
      <c r="G490" s="13" t="n">
        <f aca="false">D490*E490*F490</f>
        <v>0</v>
      </c>
      <c r="H490" s="14"/>
      <c r="I490" s="14"/>
      <c r="J490" s="14"/>
      <c r="K490" s="14"/>
      <c r="L490" s="13" t="n">
        <f aca="false">I490*J490*K490</f>
        <v>0</v>
      </c>
      <c r="M490" s="14"/>
      <c r="N490" s="14"/>
    </row>
    <row r="491" customFormat="false" ht="15" hidden="false" customHeight="true" outlineLevel="0" collapsed="false">
      <c r="A491" s="10" t="n">
        <f aca="false">IF(ISERROR(IF(ISERROR(VLOOKUP(B491,$B$1:$B490,1,0)),A490+1,"料号重复②")),IF(ISERROR(IF(ISERROR(VLOOKUP(B491,$B492:$B1489,1,0)),A490+1,"料号重复①")),"",IF(ISERROR(VLOOKUP(B491,$B492:$B1489,1,0)),A490+1,"料号重复①")),IF(ISERROR(VLOOKUP(B491,$B$1:$B490,1,0)),IF(ISERROR(IF(ISERROR(VLOOKUP(B491,$B492:$B1489,1,0)),A490+1,"料号重复①")),"",IF(ISERROR(VLOOKUP(B491,$B492:$B1489,1,0)),A490+1,"料号重复①")),"料号重复②"))</f>
        <v>490</v>
      </c>
      <c r="B491" s="11"/>
      <c r="C491" s="11"/>
      <c r="D491" s="14"/>
      <c r="E491" s="14"/>
      <c r="F491" s="14"/>
      <c r="G491" s="13" t="n">
        <f aca="false">D491*E491*F491</f>
        <v>0</v>
      </c>
      <c r="H491" s="14"/>
      <c r="I491" s="14"/>
      <c r="J491" s="14"/>
      <c r="K491" s="14"/>
      <c r="L491" s="13" t="n">
        <f aca="false">I491*J491*K491</f>
        <v>0</v>
      </c>
      <c r="M491" s="14"/>
      <c r="N491" s="14"/>
    </row>
    <row r="492" customFormat="false" ht="15" hidden="false" customHeight="true" outlineLevel="0" collapsed="false">
      <c r="A492" s="10" t="n">
        <f aca="false">IF(ISERROR(IF(ISERROR(VLOOKUP(B492,$B$1:$B491,1,0)),A491+1,"料号重复②")),IF(ISERROR(IF(ISERROR(VLOOKUP(B492,$B493:$B1490,1,0)),A491+1,"料号重复①")),"",IF(ISERROR(VLOOKUP(B492,$B493:$B1490,1,0)),A491+1,"料号重复①")),IF(ISERROR(VLOOKUP(B492,$B$1:$B491,1,0)),IF(ISERROR(IF(ISERROR(VLOOKUP(B492,$B493:$B1490,1,0)),A491+1,"料号重复①")),"",IF(ISERROR(VLOOKUP(B492,$B493:$B1490,1,0)),A491+1,"料号重复①")),"料号重复②"))</f>
        <v>491</v>
      </c>
      <c r="B492" s="11"/>
      <c r="C492" s="11"/>
      <c r="D492" s="14"/>
      <c r="E492" s="14"/>
      <c r="F492" s="14"/>
      <c r="G492" s="13" t="n">
        <f aca="false">D492*E492*F492</f>
        <v>0</v>
      </c>
      <c r="H492" s="14"/>
      <c r="I492" s="14"/>
      <c r="J492" s="14"/>
      <c r="K492" s="14"/>
      <c r="L492" s="13" t="n">
        <f aca="false">I492*J492*K492</f>
        <v>0</v>
      </c>
      <c r="M492" s="14"/>
      <c r="N492" s="14"/>
    </row>
    <row r="493" customFormat="false" ht="15" hidden="false" customHeight="true" outlineLevel="0" collapsed="false">
      <c r="A493" s="10" t="n">
        <f aca="false">IF(ISERROR(IF(ISERROR(VLOOKUP(B493,$B$1:$B492,1,0)),A492+1,"料号重复②")),IF(ISERROR(IF(ISERROR(VLOOKUP(B493,$B494:$B1491,1,0)),A492+1,"料号重复①")),"",IF(ISERROR(VLOOKUP(B493,$B494:$B1491,1,0)),A492+1,"料号重复①")),IF(ISERROR(VLOOKUP(B493,$B$1:$B492,1,0)),IF(ISERROR(IF(ISERROR(VLOOKUP(B493,$B494:$B1491,1,0)),A492+1,"料号重复①")),"",IF(ISERROR(VLOOKUP(B493,$B494:$B1491,1,0)),A492+1,"料号重复①")),"料号重复②"))</f>
        <v>492</v>
      </c>
      <c r="B493" s="11"/>
      <c r="C493" s="11"/>
      <c r="D493" s="14"/>
      <c r="E493" s="14"/>
      <c r="F493" s="14"/>
      <c r="G493" s="13" t="n">
        <f aca="false">D493*E493*F493</f>
        <v>0</v>
      </c>
      <c r="H493" s="14"/>
      <c r="I493" s="14"/>
      <c r="J493" s="14"/>
      <c r="K493" s="14"/>
      <c r="L493" s="13" t="n">
        <f aca="false">I493*J493*K493</f>
        <v>0</v>
      </c>
      <c r="M493" s="14"/>
      <c r="N493" s="14"/>
    </row>
    <row r="494" customFormat="false" ht="15" hidden="false" customHeight="true" outlineLevel="0" collapsed="false">
      <c r="A494" s="10" t="n">
        <f aca="false">IF(ISERROR(IF(ISERROR(VLOOKUP(B494,$B$1:$B493,1,0)),A493+1,"料号重复②")),IF(ISERROR(IF(ISERROR(VLOOKUP(B494,$B495:$B1492,1,0)),A493+1,"料号重复①")),"",IF(ISERROR(VLOOKUP(B494,$B495:$B1492,1,0)),A493+1,"料号重复①")),IF(ISERROR(VLOOKUP(B494,$B$1:$B493,1,0)),IF(ISERROR(IF(ISERROR(VLOOKUP(B494,$B495:$B1492,1,0)),A493+1,"料号重复①")),"",IF(ISERROR(VLOOKUP(B494,$B495:$B1492,1,0)),A493+1,"料号重复①")),"料号重复②"))</f>
        <v>493</v>
      </c>
      <c r="B494" s="11"/>
      <c r="C494" s="11"/>
      <c r="D494" s="14"/>
      <c r="E494" s="14"/>
      <c r="F494" s="14"/>
      <c r="G494" s="13" t="n">
        <f aca="false">D494*E494*F494</f>
        <v>0</v>
      </c>
      <c r="H494" s="14"/>
      <c r="I494" s="14"/>
      <c r="J494" s="14"/>
      <c r="K494" s="14"/>
      <c r="L494" s="13" t="n">
        <f aca="false">I494*J494*K494</f>
        <v>0</v>
      </c>
      <c r="M494" s="14"/>
      <c r="N494" s="14"/>
    </row>
    <row r="495" customFormat="false" ht="15" hidden="false" customHeight="true" outlineLevel="0" collapsed="false">
      <c r="A495" s="10" t="n">
        <f aca="false">IF(ISERROR(IF(ISERROR(VLOOKUP(B495,$B$1:$B494,1,0)),A494+1,"料号重复②")),IF(ISERROR(IF(ISERROR(VLOOKUP(B495,$B496:$B1493,1,0)),A494+1,"料号重复①")),"",IF(ISERROR(VLOOKUP(B495,$B496:$B1493,1,0)),A494+1,"料号重复①")),IF(ISERROR(VLOOKUP(B495,$B$1:$B494,1,0)),IF(ISERROR(IF(ISERROR(VLOOKUP(B495,$B496:$B1493,1,0)),A494+1,"料号重复①")),"",IF(ISERROR(VLOOKUP(B495,$B496:$B1493,1,0)),A494+1,"料号重复①")),"料号重复②"))</f>
        <v>494</v>
      </c>
      <c r="B495" s="11"/>
      <c r="C495" s="11"/>
      <c r="D495" s="14"/>
      <c r="E495" s="14"/>
      <c r="F495" s="14"/>
      <c r="G495" s="13" t="n">
        <f aca="false">D495*E495*F495</f>
        <v>0</v>
      </c>
      <c r="H495" s="14"/>
      <c r="I495" s="14"/>
      <c r="J495" s="14"/>
      <c r="K495" s="14"/>
      <c r="L495" s="13" t="n">
        <f aca="false">I495*J495*K495</f>
        <v>0</v>
      </c>
      <c r="M495" s="14"/>
      <c r="N495" s="14"/>
    </row>
    <row r="496" customFormat="false" ht="15" hidden="false" customHeight="true" outlineLevel="0" collapsed="false">
      <c r="A496" s="10" t="n">
        <f aca="false">IF(ISERROR(IF(ISERROR(VLOOKUP(B496,$B$1:$B495,1,0)),A495+1,"料号重复②")),IF(ISERROR(IF(ISERROR(VLOOKUP(B496,$B497:$B1494,1,0)),A495+1,"料号重复①")),"",IF(ISERROR(VLOOKUP(B496,$B497:$B1494,1,0)),A495+1,"料号重复①")),IF(ISERROR(VLOOKUP(B496,$B$1:$B495,1,0)),IF(ISERROR(IF(ISERROR(VLOOKUP(B496,$B497:$B1494,1,0)),A495+1,"料号重复①")),"",IF(ISERROR(VLOOKUP(B496,$B497:$B1494,1,0)),A495+1,"料号重复①")),"料号重复②"))</f>
        <v>495</v>
      </c>
      <c r="B496" s="11"/>
      <c r="C496" s="11"/>
      <c r="D496" s="14"/>
      <c r="E496" s="14"/>
      <c r="F496" s="14"/>
      <c r="G496" s="13" t="n">
        <f aca="false">D496*E496*F496</f>
        <v>0</v>
      </c>
      <c r="H496" s="14"/>
      <c r="I496" s="14"/>
      <c r="J496" s="14"/>
      <c r="K496" s="14"/>
      <c r="L496" s="13" t="n">
        <f aca="false">I496*J496*K496</f>
        <v>0</v>
      </c>
      <c r="M496" s="14"/>
      <c r="N496" s="14"/>
    </row>
    <row r="497" customFormat="false" ht="15" hidden="false" customHeight="true" outlineLevel="0" collapsed="false">
      <c r="A497" s="10" t="n">
        <f aca="false">IF(ISERROR(IF(ISERROR(VLOOKUP(B497,$B$1:$B496,1,0)),A496+1,"料号重复②")),IF(ISERROR(IF(ISERROR(VLOOKUP(B497,$B498:$B1495,1,0)),A496+1,"料号重复①")),"",IF(ISERROR(VLOOKUP(B497,$B498:$B1495,1,0)),A496+1,"料号重复①")),IF(ISERROR(VLOOKUP(B497,$B$1:$B496,1,0)),IF(ISERROR(IF(ISERROR(VLOOKUP(B497,$B498:$B1495,1,0)),A496+1,"料号重复①")),"",IF(ISERROR(VLOOKUP(B497,$B498:$B1495,1,0)),A496+1,"料号重复①")),"料号重复②"))</f>
        <v>496</v>
      </c>
      <c r="B497" s="11"/>
      <c r="C497" s="11"/>
      <c r="D497" s="14"/>
      <c r="E497" s="14"/>
      <c r="F497" s="14"/>
      <c r="G497" s="13" t="n">
        <f aca="false">D497*E497*F497</f>
        <v>0</v>
      </c>
      <c r="H497" s="14"/>
      <c r="I497" s="14"/>
      <c r="J497" s="14"/>
      <c r="K497" s="14"/>
      <c r="L497" s="13" t="n">
        <f aca="false">I497*J497*K497</f>
        <v>0</v>
      </c>
      <c r="M497" s="14"/>
      <c r="N497" s="14"/>
    </row>
    <row r="498" customFormat="false" ht="15" hidden="false" customHeight="true" outlineLevel="0" collapsed="false">
      <c r="A498" s="10" t="n">
        <f aca="false">IF(ISERROR(IF(ISERROR(VLOOKUP(B498,$B$1:$B497,1,0)),A497+1,"料号重复②")),IF(ISERROR(IF(ISERROR(VLOOKUP(B498,$B499:$B1496,1,0)),A497+1,"料号重复①")),"",IF(ISERROR(VLOOKUP(B498,$B499:$B1496,1,0)),A497+1,"料号重复①")),IF(ISERROR(VLOOKUP(B498,$B$1:$B497,1,0)),IF(ISERROR(IF(ISERROR(VLOOKUP(B498,$B499:$B1496,1,0)),A497+1,"料号重复①")),"",IF(ISERROR(VLOOKUP(B498,$B499:$B1496,1,0)),A497+1,"料号重复①")),"料号重复②"))</f>
        <v>497</v>
      </c>
      <c r="B498" s="11"/>
      <c r="C498" s="11"/>
      <c r="D498" s="14"/>
      <c r="E498" s="14"/>
      <c r="F498" s="14"/>
      <c r="G498" s="13" t="n">
        <f aca="false">D498*E498*F498</f>
        <v>0</v>
      </c>
      <c r="H498" s="14"/>
      <c r="I498" s="14"/>
      <c r="J498" s="14"/>
      <c r="K498" s="14"/>
      <c r="L498" s="13" t="n">
        <f aca="false">I498*J498*K498</f>
        <v>0</v>
      </c>
      <c r="M498" s="14"/>
      <c r="N498" s="14"/>
    </row>
    <row r="499" customFormat="false" ht="15" hidden="false" customHeight="true" outlineLevel="0" collapsed="false">
      <c r="A499" s="10" t="n">
        <f aca="false">IF(ISERROR(IF(ISERROR(VLOOKUP(B499,$B$1:$B498,1,0)),A498+1,"料号重复②")),IF(ISERROR(IF(ISERROR(VLOOKUP(B499,$B500:$B1497,1,0)),A498+1,"料号重复①")),"",IF(ISERROR(VLOOKUP(B499,$B500:$B1497,1,0)),A498+1,"料号重复①")),IF(ISERROR(VLOOKUP(B499,$B$1:$B498,1,0)),IF(ISERROR(IF(ISERROR(VLOOKUP(B499,$B500:$B1497,1,0)),A498+1,"料号重复①")),"",IF(ISERROR(VLOOKUP(B499,$B500:$B1497,1,0)),A498+1,"料号重复①")),"料号重复②"))</f>
        <v>498</v>
      </c>
      <c r="B499" s="11"/>
      <c r="C499" s="11"/>
      <c r="D499" s="14"/>
      <c r="E499" s="14"/>
      <c r="F499" s="14"/>
      <c r="G499" s="13" t="n">
        <f aca="false">D499*E499*F499</f>
        <v>0</v>
      </c>
      <c r="H499" s="14"/>
      <c r="I499" s="14"/>
      <c r="J499" s="14"/>
      <c r="K499" s="14"/>
      <c r="L499" s="13" t="n">
        <f aca="false">I499*J499*K499</f>
        <v>0</v>
      </c>
      <c r="M499" s="14"/>
      <c r="N499" s="14"/>
    </row>
    <row r="500" customFormat="false" ht="15" hidden="false" customHeight="true" outlineLevel="0" collapsed="false">
      <c r="A500" s="10" t="n">
        <f aca="false">IF(ISERROR(IF(ISERROR(VLOOKUP(B500,$B$1:$B499,1,0)),A499+1,"料号重复②")),IF(ISERROR(IF(ISERROR(VLOOKUP(B500,$B501:$B1498,1,0)),A499+1,"料号重复①")),"",IF(ISERROR(VLOOKUP(B500,$B501:$B1498,1,0)),A499+1,"料号重复①")),IF(ISERROR(VLOOKUP(B500,$B$1:$B499,1,0)),IF(ISERROR(IF(ISERROR(VLOOKUP(B500,$B501:$B1498,1,0)),A499+1,"料号重复①")),"",IF(ISERROR(VLOOKUP(B500,$B501:$B1498,1,0)),A499+1,"料号重复①")),"料号重复②"))</f>
        <v>499</v>
      </c>
      <c r="B500" s="11"/>
      <c r="C500" s="11"/>
      <c r="D500" s="14"/>
      <c r="E500" s="14"/>
      <c r="F500" s="14"/>
      <c r="G500" s="13" t="n">
        <f aca="false">D500*E500*F500</f>
        <v>0</v>
      </c>
      <c r="H500" s="14"/>
      <c r="I500" s="14"/>
      <c r="J500" s="14"/>
      <c r="K500" s="14"/>
      <c r="L500" s="13" t="n">
        <f aca="false">I500*J500*K500</f>
        <v>0</v>
      </c>
      <c r="M500" s="14"/>
      <c r="N500" s="14"/>
    </row>
    <row r="501" customFormat="false" ht="15" hidden="false" customHeight="true" outlineLevel="0" collapsed="false">
      <c r="A501" s="10" t="n">
        <f aca="false">IF(ISERROR(IF(ISERROR(VLOOKUP(B501,$B$1:$B500,1,0)),A500+1,"料号重复②")),IF(ISERROR(IF(ISERROR(VLOOKUP(B501,$B502:$B1499,1,0)),A500+1,"料号重复①")),"",IF(ISERROR(VLOOKUP(B501,$B502:$B1499,1,0)),A500+1,"料号重复①")),IF(ISERROR(VLOOKUP(B501,$B$1:$B500,1,0)),IF(ISERROR(IF(ISERROR(VLOOKUP(B501,$B502:$B1499,1,0)),A500+1,"料号重复①")),"",IF(ISERROR(VLOOKUP(B501,$B502:$B1499,1,0)),A500+1,"料号重复①")),"料号重复②"))</f>
        <v>500</v>
      </c>
      <c r="B501" s="11"/>
      <c r="C501" s="11"/>
      <c r="D501" s="14"/>
      <c r="E501" s="14"/>
      <c r="F501" s="14"/>
      <c r="G501" s="13" t="n">
        <f aca="false">D501*E501*F501</f>
        <v>0</v>
      </c>
      <c r="H501" s="14"/>
      <c r="I501" s="14"/>
      <c r="J501" s="14"/>
      <c r="K501" s="14"/>
      <c r="L501" s="13" t="n">
        <f aca="false">I501*J501*K501</f>
        <v>0</v>
      </c>
      <c r="M501" s="14"/>
      <c r="N501" s="14"/>
    </row>
    <row r="502" customFormat="false" ht="15" hidden="false" customHeight="true" outlineLevel="0" collapsed="false">
      <c r="A502" s="10" t="n">
        <f aca="false">IF(ISERROR(IF(ISERROR(VLOOKUP(B502,$B$1:$B501,1,0)),A501+1,"料号重复②")),IF(ISERROR(IF(ISERROR(VLOOKUP(B502,$B503:$B1500,1,0)),A501+1,"料号重复①")),"",IF(ISERROR(VLOOKUP(B502,$B503:$B1500,1,0)),A501+1,"料号重复①")),IF(ISERROR(VLOOKUP(B502,$B$1:$B501,1,0)),IF(ISERROR(IF(ISERROR(VLOOKUP(B502,$B503:$B1500,1,0)),A501+1,"料号重复①")),"",IF(ISERROR(VLOOKUP(B502,$B503:$B1500,1,0)),A501+1,"料号重复①")),"料号重复②"))</f>
        <v>501</v>
      </c>
      <c r="B502" s="11"/>
      <c r="C502" s="11"/>
      <c r="D502" s="14"/>
      <c r="E502" s="14"/>
      <c r="F502" s="14"/>
      <c r="G502" s="13" t="n">
        <f aca="false">D502*E502*F502</f>
        <v>0</v>
      </c>
      <c r="H502" s="14"/>
      <c r="I502" s="14"/>
      <c r="J502" s="14"/>
      <c r="K502" s="14"/>
      <c r="L502" s="13" t="n">
        <f aca="false">I502*J502*K502</f>
        <v>0</v>
      </c>
      <c r="M502" s="14"/>
      <c r="N502" s="14"/>
    </row>
    <row r="503" customFormat="false" ht="15" hidden="false" customHeight="true" outlineLevel="0" collapsed="false">
      <c r="A503" s="10" t="n">
        <f aca="false">IF(ISERROR(IF(ISERROR(VLOOKUP(B503,$B$1:$B502,1,0)),A502+1,"料号重复②")),IF(ISERROR(IF(ISERROR(VLOOKUP(B503,$B504:$B1501,1,0)),A502+1,"料号重复①")),"",IF(ISERROR(VLOOKUP(B503,$B504:$B1501,1,0)),A502+1,"料号重复①")),IF(ISERROR(VLOOKUP(B503,$B$1:$B502,1,0)),IF(ISERROR(IF(ISERROR(VLOOKUP(B503,$B504:$B1501,1,0)),A502+1,"料号重复①")),"",IF(ISERROR(VLOOKUP(B503,$B504:$B1501,1,0)),A502+1,"料号重复①")),"料号重复②"))</f>
        <v>502</v>
      </c>
      <c r="B503" s="11"/>
      <c r="C503" s="11"/>
      <c r="D503" s="14"/>
      <c r="E503" s="14"/>
      <c r="F503" s="14"/>
      <c r="G503" s="13" t="n">
        <f aca="false">D503*E503*F503</f>
        <v>0</v>
      </c>
      <c r="H503" s="14"/>
      <c r="I503" s="14"/>
      <c r="J503" s="14"/>
      <c r="K503" s="14"/>
      <c r="L503" s="13" t="n">
        <f aca="false">I503*J503*K503</f>
        <v>0</v>
      </c>
      <c r="M503" s="14"/>
      <c r="N503" s="14"/>
    </row>
    <row r="504" customFormat="false" ht="15" hidden="false" customHeight="true" outlineLevel="0" collapsed="false">
      <c r="A504" s="10" t="n">
        <f aca="false">IF(ISERROR(IF(ISERROR(VLOOKUP(B504,$B$1:$B503,1,0)),A503+1,"料号重复②")),IF(ISERROR(IF(ISERROR(VLOOKUP(B504,$B505:$B1502,1,0)),A503+1,"料号重复①")),"",IF(ISERROR(VLOOKUP(B504,$B505:$B1502,1,0)),A503+1,"料号重复①")),IF(ISERROR(VLOOKUP(B504,$B$1:$B503,1,0)),IF(ISERROR(IF(ISERROR(VLOOKUP(B504,$B505:$B1502,1,0)),A503+1,"料号重复①")),"",IF(ISERROR(VLOOKUP(B504,$B505:$B1502,1,0)),A503+1,"料号重复①")),"料号重复②"))</f>
        <v>503</v>
      </c>
      <c r="B504" s="11"/>
      <c r="C504" s="11"/>
      <c r="D504" s="14"/>
      <c r="E504" s="14"/>
      <c r="F504" s="14"/>
      <c r="G504" s="13" t="n">
        <f aca="false">D504*E504*F504</f>
        <v>0</v>
      </c>
      <c r="H504" s="14"/>
      <c r="I504" s="14"/>
      <c r="J504" s="14"/>
      <c r="K504" s="14"/>
      <c r="L504" s="13" t="n">
        <f aca="false">I504*J504*K504</f>
        <v>0</v>
      </c>
      <c r="M504" s="14"/>
      <c r="N504" s="14"/>
    </row>
    <row r="505" customFormat="false" ht="15" hidden="false" customHeight="true" outlineLevel="0" collapsed="false">
      <c r="A505" s="10" t="n">
        <f aca="false">IF(ISERROR(IF(ISERROR(VLOOKUP(B505,$B$1:$B504,1,0)),A504+1,"料号重复②")),IF(ISERROR(IF(ISERROR(VLOOKUP(B505,$B506:$B1503,1,0)),A504+1,"料号重复①")),"",IF(ISERROR(VLOOKUP(B505,$B506:$B1503,1,0)),A504+1,"料号重复①")),IF(ISERROR(VLOOKUP(B505,$B$1:$B504,1,0)),IF(ISERROR(IF(ISERROR(VLOOKUP(B505,$B506:$B1503,1,0)),A504+1,"料号重复①")),"",IF(ISERROR(VLOOKUP(B505,$B506:$B1503,1,0)),A504+1,"料号重复①")),"料号重复②"))</f>
        <v>504</v>
      </c>
      <c r="B505" s="11"/>
      <c r="C505" s="11"/>
      <c r="D505" s="14"/>
      <c r="E505" s="14"/>
      <c r="F505" s="14"/>
      <c r="G505" s="13" t="n">
        <f aca="false">D505*E505*F505</f>
        <v>0</v>
      </c>
      <c r="H505" s="14"/>
      <c r="I505" s="14"/>
      <c r="J505" s="14"/>
      <c r="K505" s="14"/>
      <c r="L505" s="13" t="n">
        <f aca="false">I505*J505*K505</f>
        <v>0</v>
      </c>
      <c r="M505" s="14"/>
      <c r="N505" s="14"/>
    </row>
    <row r="506" customFormat="false" ht="15" hidden="false" customHeight="true" outlineLevel="0" collapsed="false">
      <c r="A506" s="10" t="n">
        <f aca="false">IF(ISERROR(IF(ISERROR(VLOOKUP(B506,$B$1:$B505,1,0)),A505+1,"料号重复②")),IF(ISERROR(IF(ISERROR(VLOOKUP(B506,$B507:$B1504,1,0)),A505+1,"料号重复①")),"",IF(ISERROR(VLOOKUP(B506,$B507:$B1504,1,0)),A505+1,"料号重复①")),IF(ISERROR(VLOOKUP(B506,$B$1:$B505,1,0)),IF(ISERROR(IF(ISERROR(VLOOKUP(B506,$B507:$B1504,1,0)),A505+1,"料号重复①")),"",IF(ISERROR(VLOOKUP(B506,$B507:$B1504,1,0)),A505+1,"料号重复①")),"料号重复②"))</f>
        <v>505</v>
      </c>
      <c r="B506" s="11"/>
      <c r="C506" s="11"/>
      <c r="D506" s="14"/>
      <c r="E506" s="14"/>
      <c r="F506" s="14"/>
      <c r="G506" s="13" t="n">
        <f aca="false">D506*E506*F506</f>
        <v>0</v>
      </c>
      <c r="H506" s="14"/>
      <c r="I506" s="14"/>
      <c r="J506" s="14"/>
      <c r="K506" s="14"/>
      <c r="L506" s="13" t="n">
        <f aca="false">I506*J506*K506</f>
        <v>0</v>
      </c>
      <c r="M506" s="14"/>
      <c r="N506" s="14"/>
    </row>
    <row r="507" customFormat="false" ht="15" hidden="false" customHeight="true" outlineLevel="0" collapsed="false">
      <c r="A507" s="10" t="n">
        <f aca="false">IF(ISERROR(IF(ISERROR(VLOOKUP(B507,$B$1:$B506,1,0)),A506+1,"料号重复②")),IF(ISERROR(IF(ISERROR(VLOOKUP(B507,$B508:$B1505,1,0)),A506+1,"料号重复①")),"",IF(ISERROR(VLOOKUP(B507,$B508:$B1505,1,0)),A506+1,"料号重复①")),IF(ISERROR(VLOOKUP(B507,$B$1:$B506,1,0)),IF(ISERROR(IF(ISERROR(VLOOKUP(B507,$B508:$B1505,1,0)),A506+1,"料号重复①")),"",IF(ISERROR(VLOOKUP(B507,$B508:$B1505,1,0)),A506+1,"料号重复①")),"料号重复②"))</f>
        <v>506</v>
      </c>
      <c r="B507" s="11"/>
      <c r="C507" s="11"/>
      <c r="D507" s="14"/>
      <c r="E507" s="14"/>
      <c r="F507" s="14"/>
      <c r="G507" s="13" t="n">
        <f aca="false">D507*E507*F507</f>
        <v>0</v>
      </c>
      <c r="H507" s="14"/>
      <c r="I507" s="14"/>
      <c r="J507" s="14"/>
      <c r="K507" s="14"/>
      <c r="L507" s="13" t="n">
        <f aca="false">I507*J507*K507</f>
        <v>0</v>
      </c>
      <c r="M507" s="14"/>
      <c r="N507" s="14"/>
    </row>
    <row r="508" customFormat="false" ht="15" hidden="false" customHeight="true" outlineLevel="0" collapsed="false">
      <c r="A508" s="10" t="n">
        <f aca="false">IF(ISERROR(IF(ISERROR(VLOOKUP(B508,$B$1:$B507,1,0)),A507+1,"料号重复②")),IF(ISERROR(IF(ISERROR(VLOOKUP(B508,$B509:$B1506,1,0)),A507+1,"料号重复①")),"",IF(ISERROR(VLOOKUP(B508,$B509:$B1506,1,0)),A507+1,"料号重复①")),IF(ISERROR(VLOOKUP(B508,$B$1:$B507,1,0)),IF(ISERROR(IF(ISERROR(VLOOKUP(B508,$B509:$B1506,1,0)),A507+1,"料号重复①")),"",IF(ISERROR(VLOOKUP(B508,$B509:$B1506,1,0)),A507+1,"料号重复①")),"料号重复②"))</f>
        <v>507</v>
      </c>
      <c r="B508" s="11"/>
      <c r="C508" s="11"/>
      <c r="D508" s="14"/>
      <c r="E508" s="14"/>
      <c r="F508" s="14"/>
      <c r="G508" s="13" t="n">
        <f aca="false">D508*E508*F508</f>
        <v>0</v>
      </c>
      <c r="H508" s="14"/>
      <c r="I508" s="14"/>
      <c r="J508" s="14"/>
      <c r="K508" s="14"/>
      <c r="L508" s="13" t="n">
        <f aca="false">I508*J508*K508</f>
        <v>0</v>
      </c>
      <c r="M508" s="14"/>
      <c r="N508" s="14"/>
    </row>
    <row r="509" customFormat="false" ht="15" hidden="false" customHeight="true" outlineLevel="0" collapsed="false">
      <c r="A509" s="10" t="n">
        <f aca="false">IF(ISERROR(IF(ISERROR(VLOOKUP(B509,$B$1:$B508,1,0)),A508+1,"料号重复②")),IF(ISERROR(IF(ISERROR(VLOOKUP(B509,$B510:$B1507,1,0)),A508+1,"料号重复①")),"",IF(ISERROR(VLOOKUP(B509,$B510:$B1507,1,0)),A508+1,"料号重复①")),IF(ISERROR(VLOOKUP(B509,$B$1:$B508,1,0)),IF(ISERROR(IF(ISERROR(VLOOKUP(B509,$B510:$B1507,1,0)),A508+1,"料号重复①")),"",IF(ISERROR(VLOOKUP(B509,$B510:$B1507,1,0)),A508+1,"料号重复①")),"料号重复②"))</f>
        <v>508</v>
      </c>
      <c r="B509" s="11"/>
      <c r="C509" s="11"/>
      <c r="D509" s="14"/>
      <c r="E509" s="14"/>
      <c r="F509" s="14"/>
      <c r="G509" s="13" t="n">
        <f aca="false">D509*E509*F509</f>
        <v>0</v>
      </c>
      <c r="H509" s="14"/>
      <c r="I509" s="14"/>
      <c r="J509" s="14"/>
      <c r="K509" s="14"/>
      <c r="L509" s="13" t="n">
        <f aca="false">I509*J509*K509</f>
        <v>0</v>
      </c>
      <c r="M509" s="14"/>
      <c r="N509" s="14"/>
    </row>
    <row r="510" customFormat="false" ht="15" hidden="false" customHeight="true" outlineLevel="0" collapsed="false">
      <c r="A510" s="10" t="n">
        <f aca="false">IF(ISERROR(IF(ISERROR(VLOOKUP(B510,$B$1:$B509,1,0)),A509+1,"料号重复②")),IF(ISERROR(IF(ISERROR(VLOOKUP(B510,$B511:$B1508,1,0)),A509+1,"料号重复①")),"",IF(ISERROR(VLOOKUP(B510,$B511:$B1508,1,0)),A509+1,"料号重复①")),IF(ISERROR(VLOOKUP(B510,$B$1:$B509,1,0)),IF(ISERROR(IF(ISERROR(VLOOKUP(B510,$B511:$B1508,1,0)),A509+1,"料号重复①")),"",IF(ISERROR(VLOOKUP(B510,$B511:$B1508,1,0)),A509+1,"料号重复①")),"料号重复②"))</f>
        <v>509</v>
      </c>
      <c r="B510" s="11"/>
      <c r="C510" s="11"/>
      <c r="D510" s="14"/>
      <c r="E510" s="14"/>
      <c r="F510" s="14"/>
      <c r="G510" s="13" t="n">
        <f aca="false">D510*E510*F510</f>
        <v>0</v>
      </c>
      <c r="H510" s="14"/>
      <c r="I510" s="14"/>
      <c r="J510" s="14"/>
      <c r="K510" s="14"/>
      <c r="L510" s="13" t="n">
        <f aca="false">I510*J510*K510</f>
        <v>0</v>
      </c>
      <c r="M510" s="14"/>
      <c r="N510" s="14"/>
    </row>
    <row r="511" customFormat="false" ht="15" hidden="false" customHeight="true" outlineLevel="0" collapsed="false">
      <c r="A511" s="10" t="n">
        <f aca="false">IF(ISERROR(IF(ISERROR(VLOOKUP(B511,$B$1:$B510,1,0)),A510+1,"料号重复②")),IF(ISERROR(IF(ISERROR(VLOOKUP(B511,$B512:$B1509,1,0)),A510+1,"料号重复①")),"",IF(ISERROR(VLOOKUP(B511,$B512:$B1509,1,0)),A510+1,"料号重复①")),IF(ISERROR(VLOOKUP(B511,$B$1:$B510,1,0)),IF(ISERROR(IF(ISERROR(VLOOKUP(B511,$B512:$B1509,1,0)),A510+1,"料号重复①")),"",IF(ISERROR(VLOOKUP(B511,$B512:$B1509,1,0)),A510+1,"料号重复①")),"料号重复②"))</f>
        <v>510</v>
      </c>
      <c r="B511" s="11"/>
      <c r="C511" s="11"/>
      <c r="D511" s="14"/>
      <c r="E511" s="14"/>
      <c r="F511" s="14"/>
      <c r="G511" s="13" t="n">
        <f aca="false">D511*E511*F511</f>
        <v>0</v>
      </c>
      <c r="H511" s="14"/>
      <c r="I511" s="14"/>
      <c r="J511" s="14"/>
      <c r="K511" s="14"/>
      <c r="L511" s="13" t="n">
        <f aca="false">I511*J511*K511</f>
        <v>0</v>
      </c>
      <c r="M511" s="14"/>
      <c r="N511" s="14"/>
    </row>
    <row r="512" customFormat="false" ht="15" hidden="false" customHeight="true" outlineLevel="0" collapsed="false">
      <c r="A512" s="10" t="n">
        <f aca="false">IF(ISERROR(IF(ISERROR(VLOOKUP(B512,$B$1:$B511,1,0)),A511+1,"料号重复②")),IF(ISERROR(IF(ISERROR(VLOOKUP(B512,$B513:$B1510,1,0)),A511+1,"料号重复①")),"",IF(ISERROR(VLOOKUP(B512,$B513:$B1510,1,0)),A511+1,"料号重复①")),IF(ISERROR(VLOOKUP(B512,$B$1:$B511,1,0)),IF(ISERROR(IF(ISERROR(VLOOKUP(B512,$B513:$B1510,1,0)),A511+1,"料号重复①")),"",IF(ISERROR(VLOOKUP(B512,$B513:$B1510,1,0)),A511+1,"料号重复①")),"料号重复②"))</f>
        <v>511</v>
      </c>
      <c r="B512" s="11"/>
      <c r="C512" s="11"/>
      <c r="D512" s="14"/>
      <c r="E512" s="14"/>
      <c r="F512" s="14"/>
      <c r="G512" s="13" t="n">
        <f aca="false">D512*E512*F512</f>
        <v>0</v>
      </c>
      <c r="H512" s="14"/>
      <c r="I512" s="14"/>
      <c r="J512" s="14"/>
      <c r="K512" s="14"/>
      <c r="L512" s="13" t="n">
        <f aca="false">I512*J512*K512</f>
        <v>0</v>
      </c>
      <c r="M512" s="14"/>
      <c r="N512" s="14"/>
    </row>
    <row r="513" customFormat="false" ht="15" hidden="false" customHeight="true" outlineLevel="0" collapsed="false">
      <c r="A513" s="10" t="n">
        <f aca="false">IF(ISERROR(IF(ISERROR(VLOOKUP(B513,$B$1:$B512,1,0)),A512+1,"料号重复②")),IF(ISERROR(IF(ISERROR(VLOOKUP(B513,$B514:$B1511,1,0)),A512+1,"料号重复①")),"",IF(ISERROR(VLOOKUP(B513,$B514:$B1511,1,0)),A512+1,"料号重复①")),IF(ISERROR(VLOOKUP(B513,$B$1:$B512,1,0)),IF(ISERROR(IF(ISERROR(VLOOKUP(B513,$B514:$B1511,1,0)),A512+1,"料号重复①")),"",IF(ISERROR(VLOOKUP(B513,$B514:$B1511,1,0)),A512+1,"料号重复①")),"料号重复②"))</f>
        <v>512</v>
      </c>
      <c r="B513" s="11"/>
      <c r="C513" s="11"/>
      <c r="D513" s="14"/>
      <c r="E513" s="14"/>
      <c r="F513" s="14"/>
      <c r="G513" s="13" t="n">
        <f aca="false">D513*E513*F513</f>
        <v>0</v>
      </c>
      <c r="H513" s="14"/>
      <c r="I513" s="14"/>
      <c r="J513" s="14"/>
      <c r="K513" s="14"/>
      <c r="L513" s="13" t="n">
        <f aca="false">I513*J513*K513</f>
        <v>0</v>
      </c>
      <c r="M513" s="14"/>
      <c r="N513" s="14"/>
    </row>
    <row r="514" customFormat="false" ht="15" hidden="false" customHeight="true" outlineLevel="0" collapsed="false">
      <c r="A514" s="10" t="n">
        <f aca="false">IF(ISERROR(IF(ISERROR(VLOOKUP(B514,$B$1:$B513,1,0)),A513+1,"料号重复②")),IF(ISERROR(IF(ISERROR(VLOOKUP(B514,$B515:$B1512,1,0)),A513+1,"料号重复①")),"",IF(ISERROR(VLOOKUP(B514,$B515:$B1512,1,0)),A513+1,"料号重复①")),IF(ISERROR(VLOOKUP(B514,$B$1:$B513,1,0)),IF(ISERROR(IF(ISERROR(VLOOKUP(B514,$B515:$B1512,1,0)),A513+1,"料号重复①")),"",IF(ISERROR(VLOOKUP(B514,$B515:$B1512,1,0)),A513+1,"料号重复①")),"料号重复②"))</f>
        <v>513</v>
      </c>
      <c r="B514" s="11"/>
      <c r="C514" s="11"/>
      <c r="D514" s="14"/>
      <c r="E514" s="14"/>
      <c r="F514" s="14"/>
      <c r="G514" s="13" t="n">
        <f aca="false">D514*E514*F514</f>
        <v>0</v>
      </c>
      <c r="H514" s="14"/>
      <c r="I514" s="14"/>
      <c r="J514" s="14"/>
      <c r="K514" s="14"/>
      <c r="L514" s="13" t="n">
        <f aca="false">I514*J514*K514</f>
        <v>0</v>
      </c>
      <c r="M514" s="14"/>
      <c r="N514" s="14"/>
    </row>
    <row r="515" customFormat="false" ht="15" hidden="false" customHeight="true" outlineLevel="0" collapsed="false">
      <c r="A515" s="10" t="n">
        <f aca="false">IF(ISERROR(IF(ISERROR(VLOOKUP(B515,$B$1:$B514,1,0)),A514+1,"料号重复②")),IF(ISERROR(IF(ISERROR(VLOOKUP(B515,$B516:$B1513,1,0)),A514+1,"料号重复①")),"",IF(ISERROR(VLOOKUP(B515,$B516:$B1513,1,0)),A514+1,"料号重复①")),IF(ISERROR(VLOOKUP(B515,$B$1:$B514,1,0)),IF(ISERROR(IF(ISERROR(VLOOKUP(B515,$B516:$B1513,1,0)),A514+1,"料号重复①")),"",IF(ISERROR(VLOOKUP(B515,$B516:$B1513,1,0)),A514+1,"料号重复①")),"料号重复②"))</f>
        <v>514</v>
      </c>
      <c r="B515" s="11"/>
      <c r="C515" s="11"/>
      <c r="D515" s="14"/>
      <c r="E515" s="14"/>
      <c r="F515" s="14"/>
      <c r="G515" s="13" t="n">
        <f aca="false">D515*E515*F515</f>
        <v>0</v>
      </c>
      <c r="H515" s="14"/>
      <c r="I515" s="14"/>
      <c r="J515" s="14"/>
      <c r="K515" s="14"/>
      <c r="L515" s="13" t="n">
        <f aca="false">I515*J515*K515</f>
        <v>0</v>
      </c>
      <c r="M515" s="14"/>
      <c r="N515" s="14"/>
    </row>
    <row r="516" customFormat="false" ht="15" hidden="false" customHeight="true" outlineLevel="0" collapsed="false">
      <c r="A516" s="10" t="n">
        <f aca="false">IF(ISERROR(IF(ISERROR(VLOOKUP(B516,$B$1:$B515,1,0)),A515+1,"料号重复②")),IF(ISERROR(IF(ISERROR(VLOOKUP(B516,$B517:$B1514,1,0)),A515+1,"料号重复①")),"",IF(ISERROR(VLOOKUP(B516,$B517:$B1514,1,0)),A515+1,"料号重复①")),IF(ISERROR(VLOOKUP(B516,$B$1:$B515,1,0)),IF(ISERROR(IF(ISERROR(VLOOKUP(B516,$B517:$B1514,1,0)),A515+1,"料号重复①")),"",IF(ISERROR(VLOOKUP(B516,$B517:$B1514,1,0)),A515+1,"料号重复①")),"料号重复②"))</f>
        <v>515</v>
      </c>
      <c r="B516" s="11"/>
      <c r="C516" s="11"/>
      <c r="D516" s="14"/>
      <c r="E516" s="14"/>
      <c r="F516" s="14"/>
      <c r="G516" s="13" t="n">
        <f aca="false">D516*E516*F516</f>
        <v>0</v>
      </c>
      <c r="H516" s="14"/>
      <c r="I516" s="14"/>
      <c r="J516" s="14"/>
      <c r="K516" s="14"/>
      <c r="L516" s="13" t="n">
        <f aca="false">I516*J516*K516</f>
        <v>0</v>
      </c>
      <c r="M516" s="14"/>
      <c r="N516" s="14"/>
    </row>
    <row r="517" customFormat="false" ht="15" hidden="false" customHeight="true" outlineLevel="0" collapsed="false">
      <c r="A517" s="10" t="n">
        <f aca="false">IF(ISERROR(IF(ISERROR(VLOOKUP(B517,$B$1:$B516,1,0)),A516+1,"料号重复②")),IF(ISERROR(IF(ISERROR(VLOOKUP(B517,$B518:$B1515,1,0)),A516+1,"料号重复①")),"",IF(ISERROR(VLOOKUP(B517,$B518:$B1515,1,0)),A516+1,"料号重复①")),IF(ISERROR(VLOOKUP(B517,$B$1:$B516,1,0)),IF(ISERROR(IF(ISERROR(VLOOKUP(B517,$B518:$B1515,1,0)),A516+1,"料号重复①")),"",IF(ISERROR(VLOOKUP(B517,$B518:$B1515,1,0)),A516+1,"料号重复①")),"料号重复②"))</f>
        <v>516</v>
      </c>
      <c r="B517" s="11"/>
      <c r="C517" s="11"/>
      <c r="D517" s="14"/>
      <c r="E517" s="14"/>
      <c r="F517" s="14"/>
      <c r="G517" s="13" t="n">
        <f aca="false">D517*E517*F517</f>
        <v>0</v>
      </c>
      <c r="H517" s="14"/>
      <c r="I517" s="14"/>
      <c r="J517" s="14"/>
      <c r="K517" s="14"/>
      <c r="L517" s="13" t="n">
        <f aca="false">I517*J517*K517</f>
        <v>0</v>
      </c>
      <c r="M517" s="14"/>
      <c r="N517" s="14"/>
    </row>
    <row r="518" customFormat="false" ht="15" hidden="false" customHeight="true" outlineLevel="0" collapsed="false">
      <c r="A518" s="10" t="n">
        <f aca="false">IF(ISERROR(IF(ISERROR(VLOOKUP(B518,$B$1:$B517,1,0)),A517+1,"料号重复②")),IF(ISERROR(IF(ISERROR(VLOOKUP(B518,$B519:$B1516,1,0)),A517+1,"料号重复①")),"",IF(ISERROR(VLOOKUP(B518,$B519:$B1516,1,0)),A517+1,"料号重复①")),IF(ISERROR(VLOOKUP(B518,$B$1:$B517,1,0)),IF(ISERROR(IF(ISERROR(VLOOKUP(B518,$B519:$B1516,1,0)),A517+1,"料号重复①")),"",IF(ISERROR(VLOOKUP(B518,$B519:$B1516,1,0)),A517+1,"料号重复①")),"料号重复②"))</f>
        <v>517</v>
      </c>
      <c r="B518" s="11"/>
      <c r="C518" s="11"/>
      <c r="D518" s="14"/>
      <c r="E518" s="14"/>
      <c r="F518" s="14"/>
      <c r="G518" s="13" t="n">
        <f aca="false">D518*E518*F518</f>
        <v>0</v>
      </c>
      <c r="H518" s="14"/>
      <c r="I518" s="14"/>
      <c r="J518" s="14"/>
      <c r="K518" s="14"/>
      <c r="L518" s="13" t="n">
        <f aca="false">I518*J518*K518</f>
        <v>0</v>
      </c>
      <c r="M518" s="14"/>
      <c r="N518" s="14"/>
    </row>
    <row r="519" customFormat="false" ht="15" hidden="false" customHeight="true" outlineLevel="0" collapsed="false">
      <c r="A519" s="10" t="n">
        <f aca="false">IF(ISERROR(IF(ISERROR(VLOOKUP(B519,$B$1:$B518,1,0)),A518+1,"料号重复②")),IF(ISERROR(IF(ISERROR(VLOOKUP(B519,$B520:$B1517,1,0)),A518+1,"料号重复①")),"",IF(ISERROR(VLOOKUP(B519,$B520:$B1517,1,0)),A518+1,"料号重复①")),IF(ISERROR(VLOOKUP(B519,$B$1:$B518,1,0)),IF(ISERROR(IF(ISERROR(VLOOKUP(B519,$B520:$B1517,1,0)),A518+1,"料号重复①")),"",IF(ISERROR(VLOOKUP(B519,$B520:$B1517,1,0)),A518+1,"料号重复①")),"料号重复②"))</f>
        <v>518</v>
      </c>
      <c r="B519" s="11"/>
      <c r="C519" s="11"/>
      <c r="D519" s="14"/>
      <c r="E519" s="14"/>
      <c r="F519" s="14"/>
      <c r="G519" s="13" t="n">
        <f aca="false">D519*E519*F519</f>
        <v>0</v>
      </c>
      <c r="H519" s="14"/>
      <c r="I519" s="14"/>
      <c r="J519" s="14"/>
      <c r="K519" s="14"/>
      <c r="L519" s="13" t="n">
        <f aca="false">I519*J519*K519</f>
        <v>0</v>
      </c>
      <c r="M519" s="14"/>
      <c r="N519" s="14"/>
    </row>
    <row r="520" customFormat="false" ht="15" hidden="false" customHeight="true" outlineLevel="0" collapsed="false">
      <c r="A520" s="10" t="n">
        <f aca="false">IF(ISERROR(IF(ISERROR(VLOOKUP(B520,$B$1:$B519,1,0)),A519+1,"料号重复②")),IF(ISERROR(IF(ISERROR(VLOOKUP(B520,$B521:$B1518,1,0)),A519+1,"料号重复①")),"",IF(ISERROR(VLOOKUP(B520,$B521:$B1518,1,0)),A519+1,"料号重复①")),IF(ISERROR(VLOOKUP(B520,$B$1:$B519,1,0)),IF(ISERROR(IF(ISERROR(VLOOKUP(B520,$B521:$B1518,1,0)),A519+1,"料号重复①")),"",IF(ISERROR(VLOOKUP(B520,$B521:$B1518,1,0)),A519+1,"料号重复①")),"料号重复②"))</f>
        <v>519</v>
      </c>
      <c r="B520" s="11"/>
      <c r="C520" s="11"/>
      <c r="D520" s="14"/>
      <c r="E520" s="14"/>
      <c r="F520" s="14"/>
      <c r="G520" s="13" t="n">
        <f aca="false">D520*E520*F520</f>
        <v>0</v>
      </c>
      <c r="H520" s="14"/>
      <c r="I520" s="14"/>
      <c r="J520" s="14"/>
      <c r="K520" s="14"/>
      <c r="L520" s="13" t="n">
        <f aca="false">I520*J520*K520</f>
        <v>0</v>
      </c>
      <c r="M520" s="14"/>
      <c r="N520" s="14"/>
    </row>
    <row r="521" customFormat="false" ht="15" hidden="false" customHeight="true" outlineLevel="0" collapsed="false">
      <c r="A521" s="10" t="n">
        <f aca="false">IF(ISERROR(IF(ISERROR(VLOOKUP(B521,$B$1:$B520,1,0)),A520+1,"料号重复②")),IF(ISERROR(IF(ISERROR(VLOOKUP(B521,$B522:$B1519,1,0)),A520+1,"料号重复①")),"",IF(ISERROR(VLOOKUP(B521,$B522:$B1519,1,0)),A520+1,"料号重复①")),IF(ISERROR(VLOOKUP(B521,$B$1:$B520,1,0)),IF(ISERROR(IF(ISERROR(VLOOKUP(B521,$B522:$B1519,1,0)),A520+1,"料号重复①")),"",IF(ISERROR(VLOOKUP(B521,$B522:$B1519,1,0)),A520+1,"料号重复①")),"料号重复②"))</f>
        <v>520</v>
      </c>
      <c r="B521" s="11"/>
      <c r="C521" s="11"/>
      <c r="D521" s="14"/>
      <c r="E521" s="14"/>
      <c r="F521" s="14"/>
      <c r="G521" s="13" t="n">
        <f aca="false">D521*E521*F521</f>
        <v>0</v>
      </c>
      <c r="H521" s="14"/>
      <c r="I521" s="14"/>
      <c r="J521" s="14"/>
      <c r="K521" s="14"/>
      <c r="L521" s="13" t="n">
        <f aca="false">I521*J521*K521</f>
        <v>0</v>
      </c>
      <c r="M521" s="14"/>
      <c r="N521" s="14"/>
    </row>
    <row r="522" customFormat="false" ht="15" hidden="false" customHeight="true" outlineLevel="0" collapsed="false">
      <c r="A522" s="10" t="n">
        <f aca="false">IF(ISERROR(IF(ISERROR(VLOOKUP(B522,$B$1:$B521,1,0)),A521+1,"料号重复②")),IF(ISERROR(IF(ISERROR(VLOOKUP(B522,$B523:$B1520,1,0)),A521+1,"料号重复①")),"",IF(ISERROR(VLOOKUP(B522,$B523:$B1520,1,0)),A521+1,"料号重复①")),IF(ISERROR(VLOOKUP(B522,$B$1:$B521,1,0)),IF(ISERROR(IF(ISERROR(VLOOKUP(B522,$B523:$B1520,1,0)),A521+1,"料号重复①")),"",IF(ISERROR(VLOOKUP(B522,$B523:$B1520,1,0)),A521+1,"料号重复①")),"料号重复②"))</f>
        <v>521</v>
      </c>
      <c r="B522" s="11"/>
      <c r="C522" s="11"/>
      <c r="D522" s="14"/>
      <c r="E522" s="14"/>
      <c r="F522" s="14"/>
      <c r="G522" s="13" t="n">
        <f aca="false">D522*E522*F522</f>
        <v>0</v>
      </c>
      <c r="H522" s="14"/>
      <c r="I522" s="14"/>
      <c r="J522" s="14"/>
      <c r="K522" s="14"/>
      <c r="L522" s="13" t="n">
        <f aca="false">I522*J522*K522</f>
        <v>0</v>
      </c>
      <c r="M522" s="14"/>
      <c r="N522" s="14"/>
    </row>
    <row r="523" customFormat="false" ht="15" hidden="false" customHeight="true" outlineLevel="0" collapsed="false">
      <c r="A523" s="10" t="n">
        <f aca="false">IF(ISERROR(IF(ISERROR(VLOOKUP(B523,$B$1:$B522,1,0)),A522+1,"料号重复②")),IF(ISERROR(IF(ISERROR(VLOOKUP(B523,$B524:$B1521,1,0)),A522+1,"料号重复①")),"",IF(ISERROR(VLOOKUP(B523,$B524:$B1521,1,0)),A522+1,"料号重复①")),IF(ISERROR(VLOOKUP(B523,$B$1:$B522,1,0)),IF(ISERROR(IF(ISERROR(VLOOKUP(B523,$B524:$B1521,1,0)),A522+1,"料号重复①")),"",IF(ISERROR(VLOOKUP(B523,$B524:$B1521,1,0)),A522+1,"料号重复①")),"料号重复②"))</f>
        <v>522</v>
      </c>
      <c r="B523" s="11"/>
      <c r="C523" s="11"/>
      <c r="D523" s="14"/>
      <c r="E523" s="14"/>
      <c r="F523" s="14"/>
      <c r="G523" s="13" t="n">
        <f aca="false">D523*E523*F523</f>
        <v>0</v>
      </c>
      <c r="H523" s="14"/>
      <c r="I523" s="14"/>
      <c r="J523" s="14"/>
      <c r="K523" s="14"/>
      <c r="L523" s="13" t="n">
        <f aca="false">I523*J523*K523</f>
        <v>0</v>
      </c>
      <c r="M523" s="14"/>
      <c r="N523" s="14"/>
    </row>
    <row r="524" customFormat="false" ht="15" hidden="false" customHeight="true" outlineLevel="0" collapsed="false">
      <c r="A524" s="10" t="n">
        <f aca="false">IF(ISERROR(IF(ISERROR(VLOOKUP(B524,$B$1:$B523,1,0)),A523+1,"料号重复②")),IF(ISERROR(IF(ISERROR(VLOOKUP(B524,$B525:$B1522,1,0)),A523+1,"料号重复①")),"",IF(ISERROR(VLOOKUP(B524,$B525:$B1522,1,0)),A523+1,"料号重复①")),IF(ISERROR(VLOOKUP(B524,$B$1:$B523,1,0)),IF(ISERROR(IF(ISERROR(VLOOKUP(B524,$B525:$B1522,1,0)),A523+1,"料号重复①")),"",IF(ISERROR(VLOOKUP(B524,$B525:$B1522,1,0)),A523+1,"料号重复①")),"料号重复②"))</f>
        <v>523</v>
      </c>
      <c r="B524" s="11"/>
      <c r="C524" s="11"/>
      <c r="D524" s="14"/>
      <c r="E524" s="14"/>
      <c r="F524" s="14"/>
      <c r="G524" s="13" t="n">
        <f aca="false">D524*E524*F524</f>
        <v>0</v>
      </c>
      <c r="H524" s="14"/>
      <c r="I524" s="14"/>
      <c r="J524" s="14"/>
      <c r="K524" s="14"/>
      <c r="L524" s="13" t="n">
        <f aca="false">I524*J524*K524</f>
        <v>0</v>
      </c>
      <c r="M524" s="14"/>
      <c r="N524" s="14"/>
    </row>
    <row r="525" customFormat="false" ht="15" hidden="false" customHeight="true" outlineLevel="0" collapsed="false">
      <c r="A525" s="10" t="n">
        <f aca="false">IF(ISERROR(IF(ISERROR(VLOOKUP(B525,$B$1:$B524,1,0)),A524+1,"料号重复②")),IF(ISERROR(IF(ISERROR(VLOOKUP(B525,$B526:$B1523,1,0)),A524+1,"料号重复①")),"",IF(ISERROR(VLOOKUP(B525,$B526:$B1523,1,0)),A524+1,"料号重复①")),IF(ISERROR(VLOOKUP(B525,$B$1:$B524,1,0)),IF(ISERROR(IF(ISERROR(VLOOKUP(B525,$B526:$B1523,1,0)),A524+1,"料号重复①")),"",IF(ISERROR(VLOOKUP(B525,$B526:$B1523,1,0)),A524+1,"料号重复①")),"料号重复②"))</f>
        <v>524</v>
      </c>
      <c r="B525" s="11"/>
      <c r="C525" s="11"/>
      <c r="D525" s="14"/>
      <c r="E525" s="14"/>
      <c r="F525" s="14"/>
      <c r="G525" s="13" t="n">
        <f aca="false">D525*E525*F525</f>
        <v>0</v>
      </c>
      <c r="H525" s="14"/>
      <c r="I525" s="14"/>
      <c r="J525" s="14"/>
      <c r="K525" s="14"/>
      <c r="L525" s="13" t="n">
        <f aca="false">I525*J525*K525</f>
        <v>0</v>
      </c>
      <c r="M525" s="14"/>
      <c r="N525" s="14"/>
    </row>
    <row r="526" customFormat="false" ht="15" hidden="false" customHeight="true" outlineLevel="0" collapsed="false">
      <c r="A526" s="10" t="n">
        <f aca="false">IF(ISERROR(IF(ISERROR(VLOOKUP(B526,$B$1:$B525,1,0)),A525+1,"料号重复②")),IF(ISERROR(IF(ISERROR(VLOOKUP(B526,$B527:$B1524,1,0)),A525+1,"料号重复①")),"",IF(ISERROR(VLOOKUP(B526,$B527:$B1524,1,0)),A525+1,"料号重复①")),IF(ISERROR(VLOOKUP(B526,$B$1:$B525,1,0)),IF(ISERROR(IF(ISERROR(VLOOKUP(B526,$B527:$B1524,1,0)),A525+1,"料号重复①")),"",IF(ISERROR(VLOOKUP(B526,$B527:$B1524,1,0)),A525+1,"料号重复①")),"料号重复②"))</f>
        <v>525</v>
      </c>
      <c r="B526" s="11"/>
      <c r="C526" s="11"/>
      <c r="D526" s="14"/>
      <c r="E526" s="14"/>
      <c r="F526" s="14"/>
      <c r="G526" s="13" t="n">
        <f aca="false">D526*E526*F526</f>
        <v>0</v>
      </c>
      <c r="H526" s="14"/>
      <c r="I526" s="14"/>
      <c r="J526" s="14"/>
      <c r="K526" s="14"/>
      <c r="L526" s="13" t="n">
        <f aca="false">I526*J526*K526</f>
        <v>0</v>
      </c>
      <c r="M526" s="14"/>
      <c r="N526" s="14"/>
    </row>
    <row r="527" customFormat="false" ht="15" hidden="false" customHeight="true" outlineLevel="0" collapsed="false">
      <c r="A527" s="10" t="n">
        <f aca="false">IF(ISERROR(IF(ISERROR(VLOOKUP(B527,$B$1:$B526,1,0)),A526+1,"料号重复②")),IF(ISERROR(IF(ISERROR(VLOOKUP(B527,$B528:$B1525,1,0)),A526+1,"料号重复①")),"",IF(ISERROR(VLOOKUP(B527,$B528:$B1525,1,0)),A526+1,"料号重复①")),IF(ISERROR(VLOOKUP(B527,$B$1:$B526,1,0)),IF(ISERROR(IF(ISERROR(VLOOKUP(B527,$B528:$B1525,1,0)),A526+1,"料号重复①")),"",IF(ISERROR(VLOOKUP(B527,$B528:$B1525,1,0)),A526+1,"料号重复①")),"料号重复②"))</f>
        <v>526</v>
      </c>
      <c r="B527" s="11"/>
      <c r="C527" s="11"/>
      <c r="D527" s="14"/>
      <c r="E527" s="14"/>
      <c r="F527" s="14"/>
      <c r="G527" s="13" t="n">
        <f aca="false">D527*E527*F527</f>
        <v>0</v>
      </c>
      <c r="H527" s="14"/>
      <c r="I527" s="14"/>
      <c r="J527" s="14"/>
      <c r="K527" s="14"/>
      <c r="L527" s="13" t="n">
        <f aca="false">I527*J527*K527</f>
        <v>0</v>
      </c>
      <c r="M527" s="14"/>
      <c r="N527" s="14"/>
    </row>
    <row r="528" customFormat="false" ht="15" hidden="false" customHeight="true" outlineLevel="0" collapsed="false">
      <c r="A528" s="10" t="n">
        <f aca="false">IF(ISERROR(IF(ISERROR(VLOOKUP(B528,$B$1:$B527,1,0)),A527+1,"料号重复②")),IF(ISERROR(IF(ISERROR(VLOOKUP(B528,$B529:$B1526,1,0)),A527+1,"料号重复①")),"",IF(ISERROR(VLOOKUP(B528,$B529:$B1526,1,0)),A527+1,"料号重复①")),IF(ISERROR(VLOOKUP(B528,$B$1:$B527,1,0)),IF(ISERROR(IF(ISERROR(VLOOKUP(B528,$B529:$B1526,1,0)),A527+1,"料号重复①")),"",IF(ISERROR(VLOOKUP(B528,$B529:$B1526,1,0)),A527+1,"料号重复①")),"料号重复②"))</f>
        <v>527</v>
      </c>
      <c r="B528" s="11"/>
      <c r="C528" s="11"/>
      <c r="D528" s="14"/>
      <c r="E528" s="14"/>
      <c r="F528" s="14"/>
      <c r="G528" s="13" t="n">
        <f aca="false">D528*E528*F528</f>
        <v>0</v>
      </c>
      <c r="H528" s="14"/>
      <c r="I528" s="14"/>
      <c r="J528" s="14"/>
      <c r="K528" s="14"/>
      <c r="L528" s="13" t="n">
        <f aca="false">I528*J528*K528</f>
        <v>0</v>
      </c>
      <c r="M528" s="14"/>
      <c r="N528" s="14"/>
    </row>
    <row r="529" customFormat="false" ht="15" hidden="false" customHeight="true" outlineLevel="0" collapsed="false">
      <c r="A529" s="10" t="n">
        <f aca="false">IF(ISERROR(IF(ISERROR(VLOOKUP(B529,$B$1:$B528,1,0)),A528+1,"料号重复②")),IF(ISERROR(IF(ISERROR(VLOOKUP(B529,$B530:$B1527,1,0)),A528+1,"料号重复①")),"",IF(ISERROR(VLOOKUP(B529,$B530:$B1527,1,0)),A528+1,"料号重复①")),IF(ISERROR(VLOOKUP(B529,$B$1:$B528,1,0)),IF(ISERROR(IF(ISERROR(VLOOKUP(B529,$B530:$B1527,1,0)),A528+1,"料号重复①")),"",IF(ISERROR(VLOOKUP(B529,$B530:$B1527,1,0)),A528+1,"料号重复①")),"料号重复②"))</f>
        <v>528</v>
      </c>
      <c r="B529" s="11"/>
      <c r="C529" s="11"/>
      <c r="D529" s="14"/>
      <c r="E529" s="14"/>
      <c r="F529" s="14"/>
      <c r="G529" s="13" t="n">
        <f aca="false">D529*E529*F529</f>
        <v>0</v>
      </c>
      <c r="H529" s="14"/>
      <c r="I529" s="14"/>
      <c r="J529" s="14"/>
      <c r="K529" s="14"/>
      <c r="L529" s="13" t="n">
        <f aca="false">I529*J529*K529</f>
        <v>0</v>
      </c>
      <c r="M529" s="14"/>
      <c r="N529" s="14"/>
    </row>
    <row r="530" customFormat="false" ht="15" hidden="false" customHeight="true" outlineLevel="0" collapsed="false">
      <c r="A530" s="10" t="n">
        <f aca="false">IF(ISERROR(IF(ISERROR(VLOOKUP(B530,$B$1:$B529,1,0)),A529+1,"料号重复②")),IF(ISERROR(IF(ISERROR(VLOOKUP(B530,$B531:$B1528,1,0)),A529+1,"料号重复①")),"",IF(ISERROR(VLOOKUP(B530,$B531:$B1528,1,0)),A529+1,"料号重复①")),IF(ISERROR(VLOOKUP(B530,$B$1:$B529,1,0)),IF(ISERROR(IF(ISERROR(VLOOKUP(B530,$B531:$B1528,1,0)),A529+1,"料号重复①")),"",IF(ISERROR(VLOOKUP(B530,$B531:$B1528,1,0)),A529+1,"料号重复①")),"料号重复②"))</f>
        <v>529</v>
      </c>
      <c r="B530" s="11"/>
      <c r="C530" s="11"/>
      <c r="D530" s="14"/>
      <c r="E530" s="14"/>
      <c r="F530" s="14"/>
      <c r="G530" s="13" t="n">
        <f aca="false">D530*E530*F530</f>
        <v>0</v>
      </c>
      <c r="H530" s="14"/>
      <c r="I530" s="14"/>
      <c r="J530" s="14"/>
      <c r="K530" s="14"/>
      <c r="L530" s="13" t="n">
        <f aca="false">I530*J530*K530</f>
        <v>0</v>
      </c>
      <c r="M530" s="14"/>
      <c r="N530" s="14"/>
    </row>
    <row r="531" customFormat="false" ht="15" hidden="false" customHeight="true" outlineLevel="0" collapsed="false">
      <c r="A531" s="10" t="n">
        <f aca="false">IF(ISERROR(IF(ISERROR(VLOOKUP(B531,$B$1:$B530,1,0)),A530+1,"料号重复②")),IF(ISERROR(IF(ISERROR(VLOOKUP(B531,$B532:$B1529,1,0)),A530+1,"料号重复①")),"",IF(ISERROR(VLOOKUP(B531,$B532:$B1529,1,0)),A530+1,"料号重复①")),IF(ISERROR(VLOOKUP(B531,$B$1:$B530,1,0)),IF(ISERROR(IF(ISERROR(VLOOKUP(B531,$B532:$B1529,1,0)),A530+1,"料号重复①")),"",IF(ISERROR(VLOOKUP(B531,$B532:$B1529,1,0)),A530+1,"料号重复①")),"料号重复②"))</f>
        <v>530</v>
      </c>
      <c r="B531" s="11"/>
      <c r="C531" s="11"/>
      <c r="D531" s="14"/>
      <c r="E531" s="14"/>
      <c r="F531" s="14"/>
      <c r="G531" s="13" t="n">
        <f aca="false">D531*E531*F531</f>
        <v>0</v>
      </c>
      <c r="H531" s="14"/>
      <c r="I531" s="14"/>
      <c r="J531" s="14"/>
      <c r="K531" s="14"/>
      <c r="L531" s="13" t="n">
        <f aca="false">I531*J531*K531</f>
        <v>0</v>
      </c>
      <c r="M531" s="14"/>
      <c r="N531" s="14"/>
    </row>
    <row r="532" customFormat="false" ht="15" hidden="false" customHeight="true" outlineLevel="0" collapsed="false">
      <c r="A532" s="10" t="n">
        <f aca="false">IF(ISERROR(IF(ISERROR(VLOOKUP(B532,$B$1:$B531,1,0)),A531+1,"料号重复②")),IF(ISERROR(IF(ISERROR(VLOOKUP(B532,$B533:$B1530,1,0)),A531+1,"料号重复①")),"",IF(ISERROR(VLOOKUP(B532,$B533:$B1530,1,0)),A531+1,"料号重复①")),IF(ISERROR(VLOOKUP(B532,$B$1:$B531,1,0)),IF(ISERROR(IF(ISERROR(VLOOKUP(B532,$B533:$B1530,1,0)),A531+1,"料号重复①")),"",IF(ISERROR(VLOOKUP(B532,$B533:$B1530,1,0)),A531+1,"料号重复①")),"料号重复②"))</f>
        <v>531</v>
      </c>
      <c r="B532" s="11"/>
      <c r="C532" s="11"/>
      <c r="D532" s="14"/>
      <c r="E532" s="14"/>
      <c r="F532" s="14"/>
      <c r="G532" s="13" t="n">
        <f aca="false">D532*E532*F532</f>
        <v>0</v>
      </c>
      <c r="H532" s="14"/>
      <c r="I532" s="14"/>
      <c r="J532" s="14"/>
      <c r="K532" s="14"/>
      <c r="L532" s="13" t="n">
        <f aca="false">I532*J532*K532</f>
        <v>0</v>
      </c>
      <c r="M532" s="14"/>
      <c r="N532" s="14"/>
    </row>
    <row r="533" customFormat="false" ht="15" hidden="false" customHeight="true" outlineLevel="0" collapsed="false">
      <c r="A533" s="10" t="n">
        <f aca="false">IF(ISERROR(IF(ISERROR(VLOOKUP(B533,$B$1:$B532,1,0)),A532+1,"料号重复②")),IF(ISERROR(IF(ISERROR(VLOOKUP(B533,$B534:$B1531,1,0)),A532+1,"料号重复①")),"",IF(ISERROR(VLOOKUP(B533,$B534:$B1531,1,0)),A532+1,"料号重复①")),IF(ISERROR(VLOOKUP(B533,$B$1:$B532,1,0)),IF(ISERROR(IF(ISERROR(VLOOKUP(B533,$B534:$B1531,1,0)),A532+1,"料号重复①")),"",IF(ISERROR(VLOOKUP(B533,$B534:$B1531,1,0)),A532+1,"料号重复①")),"料号重复②"))</f>
        <v>532</v>
      </c>
      <c r="B533" s="11"/>
      <c r="C533" s="11"/>
      <c r="D533" s="14"/>
      <c r="E533" s="14"/>
      <c r="F533" s="14"/>
      <c r="G533" s="13" t="n">
        <f aca="false">D533*E533*F533</f>
        <v>0</v>
      </c>
      <c r="H533" s="14"/>
      <c r="I533" s="14"/>
      <c r="J533" s="14"/>
      <c r="K533" s="14"/>
      <c r="L533" s="13" t="n">
        <f aca="false">I533*J533*K533</f>
        <v>0</v>
      </c>
      <c r="M533" s="14"/>
      <c r="N533" s="14"/>
    </row>
    <row r="534" customFormat="false" ht="15" hidden="false" customHeight="true" outlineLevel="0" collapsed="false">
      <c r="A534" s="10" t="n">
        <f aca="false">IF(ISERROR(IF(ISERROR(VLOOKUP(B534,$B$1:$B533,1,0)),A533+1,"料号重复②")),IF(ISERROR(IF(ISERROR(VLOOKUP(B534,$B535:$B1532,1,0)),A533+1,"料号重复①")),"",IF(ISERROR(VLOOKUP(B534,$B535:$B1532,1,0)),A533+1,"料号重复①")),IF(ISERROR(VLOOKUP(B534,$B$1:$B533,1,0)),IF(ISERROR(IF(ISERROR(VLOOKUP(B534,$B535:$B1532,1,0)),A533+1,"料号重复①")),"",IF(ISERROR(VLOOKUP(B534,$B535:$B1532,1,0)),A533+1,"料号重复①")),"料号重复②"))</f>
        <v>533</v>
      </c>
      <c r="B534" s="11"/>
      <c r="C534" s="11"/>
      <c r="D534" s="14"/>
      <c r="E534" s="14"/>
      <c r="F534" s="14"/>
      <c r="G534" s="13" t="n">
        <f aca="false">D534*E534*F534</f>
        <v>0</v>
      </c>
      <c r="H534" s="14"/>
      <c r="I534" s="14"/>
      <c r="J534" s="14"/>
      <c r="K534" s="14"/>
      <c r="L534" s="13" t="n">
        <f aca="false">I534*J534*K534</f>
        <v>0</v>
      </c>
      <c r="M534" s="14"/>
      <c r="N534" s="14"/>
    </row>
    <row r="535" customFormat="false" ht="15" hidden="false" customHeight="true" outlineLevel="0" collapsed="false">
      <c r="A535" s="10" t="n">
        <f aca="false">IF(ISERROR(IF(ISERROR(VLOOKUP(B535,$B$1:$B534,1,0)),A534+1,"料号重复②")),IF(ISERROR(IF(ISERROR(VLOOKUP(B535,$B536:$B1533,1,0)),A534+1,"料号重复①")),"",IF(ISERROR(VLOOKUP(B535,$B536:$B1533,1,0)),A534+1,"料号重复①")),IF(ISERROR(VLOOKUP(B535,$B$1:$B534,1,0)),IF(ISERROR(IF(ISERROR(VLOOKUP(B535,$B536:$B1533,1,0)),A534+1,"料号重复①")),"",IF(ISERROR(VLOOKUP(B535,$B536:$B1533,1,0)),A534+1,"料号重复①")),"料号重复②"))</f>
        <v>534</v>
      </c>
      <c r="B535" s="11"/>
      <c r="C535" s="11"/>
      <c r="D535" s="14"/>
      <c r="E535" s="14"/>
      <c r="F535" s="14"/>
      <c r="G535" s="13" t="n">
        <f aca="false">D535*E535*F535</f>
        <v>0</v>
      </c>
      <c r="H535" s="14"/>
      <c r="I535" s="14"/>
      <c r="J535" s="14"/>
      <c r="K535" s="14"/>
      <c r="L535" s="13" t="n">
        <f aca="false">I535*J535*K535</f>
        <v>0</v>
      </c>
      <c r="M535" s="14"/>
      <c r="N535" s="14"/>
    </row>
    <row r="536" customFormat="false" ht="15" hidden="false" customHeight="true" outlineLevel="0" collapsed="false">
      <c r="A536" s="10" t="n">
        <f aca="false">IF(ISERROR(IF(ISERROR(VLOOKUP(B536,$B$1:$B535,1,0)),A535+1,"料号重复②")),IF(ISERROR(IF(ISERROR(VLOOKUP(B536,$B537:$B1534,1,0)),A535+1,"料号重复①")),"",IF(ISERROR(VLOOKUP(B536,$B537:$B1534,1,0)),A535+1,"料号重复①")),IF(ISERROR(VLOOKUP(B536,$B$1:$B535,1,0)),IF(ISERROR(IF(ISERROR(VLOOKUP(B536,$B537:$B1534,1,0)),A535+1,"料号重复①")),"",IF(ISERROR(VLOOKUP(B536,$B537:$B1534,1,0)),A535+1,"料号重复①")),"料号重复②"))</f>
        <v>535</v>
      </c>
      <c r="B536" s="11"/>
      <c r="C536" s="11"/>
      <c r="D536" s="14"/>
      <c r="E536" s="14"/>
      <c r="F536" s="14"/>
      <c r="G536" s="13" t="n">
        <f aca="false">D536*E536*F536</f>
        <v>0</v>
      </c>
      <c r="H536" s="14"/>
      <c r="I536" s="14"/>
      <c r="J536" s="14"/>
      <c r="K536" s="14"/>
      <c r="L536" s="13" t="n">
        <f aca="false">I536*J536*K536</f>
        <v>0</v>
      </c>
      <c r="M536" s="14"/>
      <c r="N536" s="14"/>
    </row>
    <row r="537" customFormat="false" ht="15" hidden="false" customHeight="true" outlineLevel="0" collapsed="false">
      <c r="A537" s="10" t="n">
        <f aca="false">IF(ISERROR(IF(ISERROR(VLOOKUP(B537,$B$1:$B536,1,0)),A536+1,"料号重复②")),IF(ISERROR(IF(ISERROR(VLOOKUP(B537,$B538:$B1535,1,0)),A536+1,"料号重复①")),"",IF(ISERROR(VLOOKUP(B537,$B538:$B1535,1,0)),A536+1,"料号重复①")),IF(ISERROR(VLOOKUP(B537,$B$1:$B536,1,0)),IF(ISERROR(IF(ISERROR(VLOOKUP(B537,$B538:$B1535,1,0)),A536+1,"料号重复①")),"",IF(ISERROR(VLOOKUP(B537,$B538:$B1535,1,0)),A536+1,"料号重复①")),"料号重复②"))</f>
        <v>536</v>
      </c>
      <c r="B537" s="11"/>
      <c r="C537" s="11"/>
      <c r="D537" s="14"/>
      <c r="E537" s="14"/>
      <c r="F537" s="14"/>
      <c r="G537" s="13" t="n">
        <f aca="false">D537*E537*F537</f>
        <v>0</v>
      </c>
      <c r="H537" s="14"/>
      <c r="I537" s="14"/>
      <c r="J537" s="14"/>
      <c r="K537" s="14"/>
      <c r="L537" s="13" t="n">
        <f aca="false">I537*J537*K537</f>
        <v>0</v>
      </c>
      <c r="M537" s="14"/>
      <c r="N537" s="14"/>
    </row>
    <row r="538" customFormat="false" ht="15" hidden="false" customHeight="true" outlineLevel="0" collapsed="false">
      <c r="A538" s="10" t="n">
        <f aca="false">IF(ISERROR(IF(ISERROR(VLOOKUP(B538,$B$1:$B537,1,0)),A537+1,"料号重复②")),IF(ISERROR(IF(ISERROR(VLOOKUP(B538,$B539:$B1536,1,0)),A537+1,"料号重复①")),"",IF(ISERROR(VLOOKUP(B538,$B539:$B1536,1,0)),A537+1,"料号重复①")),IF(ISERROR(VLOOKUP(B538,$B$1:$B537,1,0)),IF(ISERROR(IF(ISERROR(VLOOKUP(B538,$B539:$B1536,1,0)),A537+1,"料号重复①")),"",IF(ISERROR(VLOOKUP(B538,$B539:$B1536,1,0)),A537+1,"料号重复①")),"料号重复②"))</f>
        <v>537</v>
      </c>
      <c r="B538" s="11"/>
      <c r="C538" s="11"/>
      <c r="D538" s="14"/>
      <c r="E538" s="14"/>
      <c r="F538" s="14"/>
      <c r="G538" s="13" t="n">
        <f aca="false">D538*E538*F538</f>
        <v>0</v>
      </c>
      <c r="H538" s="14"/>
      <c r="I538" s="14"/>
      <c r="J538" s="14"/>
      <c r="K538" s="14"/>
      <c r="L538" s="13" t="n">
        <f aca="false">I538*J538*K538</f>
        <v>0</v>
      </c>
      <c r="M538" s="14"/>
      <c r="N538" s="14"/>
    </row>
    <row r="539" customFormat="false" ht="15" hidden="false" customHeight="true" outlineLevel="0" collapsed="false">
      <c r="A539" s="10" t="n">
        <f aca="false">IF(ISERROR(IF(ISERROR(VLOOKUP(B539,$B$1:$B538,1,0)),A538+1,"料号重复②")),IF(ISERROR(IF(ISERROR(VLOOKUP(B539,$B540:$B1537,1,0)),A538+1,"料号重复①")),"",IF(ISERROR(VLOOKUP(B539,$B540:$B1537,1,0)),A538+1,"料号重复①")),IF(ISERROR(VLOOKUP(B539,$B$1:$B538,1,0)),IF(ISERROR(IF(ISERROR(VLOOKUP(B539,$B540:$B1537,1,0)),A538+1,"料号重复①")),"",IF(ISERROR(VLOOKUP(B539,$B540:$B1537,1,0)),A538+1,"料号重复①")),"料号重复②"))</f>
        <v>538</v>
      </c>
      <c r="B539" s="11"/>
      <c r="C539" s="11"/>
      <c r="D539" s="14"/>
      <c r="E539" s="14"/>
      <c r="F539" s="14"/>
      <c r="G539" s="13" t="n">
        <f aca="false">D539*E539*F539</f>
        <v>0</v>
      </c>
      <c r="H539" s="14"/>
      <c r="I539" s="14"/>
      <c r="J539" s="14"/>
      <c r="K539" s="14"/>
      <c r="L539" s="13" t="n">
        <f aca="false">I539*J539*K539</f>
        <v>0</v>
      </c>
      <c r="M539" s="14"/>
      <c r="N539" s="14"/>
    </row>
    <row r="540" customFormat="false" ht="15" hidden="false" customHeight="true" outlineLevel="0" collapsed="false">
      <c r="A540" s="10" t="n">
        <f aca="false">IF(ISERROR(IF(ISERROR(VLOOKUP(B540,$B$1:$B539,1,0)),A539+1,"料号重复②")),IF(ISERROR(IF(ISERROR(VLOOKUP(B540,$B541:$B1538,1,0)),A539+1,"料号重复①")),"",IF(ISERROR(VLOOKUP(B540,$B541:$B1538,1,0)),A539+1,"料号重复①")),IF(ISERROR(VLOOKUP(B540,$B$1:$B539,1,0)),IF(ISERROR(IF(ISERROR(VLOOKUP(B540,$B541:$B1538,1,0)),A539+1,"料号重复①")),"",IF(ISERROR(VLOOKUP(B540,$B541:$B1538,1,0)),A539+1,"料号重复①")),"料号重复②"))</f>
        <v>539</v>
      </c>
      <c r="B540" s="11"/>
      <c r="C540" s="11"/>
      <c r="D540" s="14"/>
      <c r="E540" s="14"/>
      <c r="F540" s="14"/>
      <c r="G540" s="13" t="n">
        <f aca="false">D540*E540*F540</f>
        <v>0</v>
      </c>
      <c r="H540" s="14"/>
      <c r="I540" s="14"/>
      <c r="J540" s="14"/>
      <c r="K540" s="14"/>
      <c r="L540" s="13" t="n">
        <f aca="false">I540*J540*K540</f>
        <v>0</v>
      </c>
      <c r="M540" s="14"/>
      <c r="N540" s="14"/>
    </row>
    <row r="541" customFormat="false" ht="15" hidden="false" customHeight="true" outlineLevel="0" collapsed="false">
      <c r="A541" s="10" t="n">
        <f aca="false">IF(ISERROR(IF(ISERROR(VLOOKUP(B541,$B$1:$B540,1,0)),A540+1,"料号重复②")),IF(ISERROR(IF(ISERROR(VLOOKUP(B541,$B542:$B1539,1,0)),A540+1,"料号重复①")),"",IF(ISERROR(VLOOKUP(B541,$B542:$B1539,1,0)),A540+1,"料号重复①")),IF(ISERROR(VLOOKUP(B541,$B$1:$B540,1,0)),IF(ISERROR(IF(ISERROR(VLOOKUP(B541,$B542:$B1539,1,0)),A540+1,"料号重复①")),"",IF(ISERROR(VLOOKUP(B541,$B542:$B1539,1,0)),A540+1,"料号重复①")),"料号重复②"))</f>
        <v>540</v>
      </c>
      <c r="B541" s="11"/>
      <c r="C541" s="11"/>
      <c r="D541" s="14"/>
      <c r="E541" s="14"/>
      <c r="F541" s="14"/>
      <c r="G541" s="13" t="n">
        <f aca="false">D541*E541*F541</f>
        <v>0</v>
      </c>
      <c r="H541" s="14"/>
      <c r="I541" s="14"/>
      <c r="J541" s="14"/>
      <c r="K541" s="14"/>
      <c r="L541" s="13" t="n">
        <f aca="false">I541*J541*K541</f>
        <v>0</v>
      </c>
      <c r="M541" s="14"/>
      <c r="N541" s="14"/>
    </row>
    <row r="542" customFormat="false" ht="15" hidden="false" customHeight="true" outlineLevel="0" collapsed="false">
      <c r="A542" s="10" t="n">
        <f aca="false">IF(ISERROR(IF(ISERROR(VLOOKUP(B542,$B$1:$B541,1,0)),A541+1,"料号重复②")),IF(ISERROR(IF(ISERROR(VLOOKUP(B542,$B543:$B1540,1,0)),A541+1,"料号重复①")),"",IF(ISERROR(VLOOKUP(B542,$B543:$B1540,1,0)),A541+1,"料号重复①")),IF(ISERROR(VLOOKUP(B542,$B$1:$B541,1,0)),IF(ISERROR(IF(ISERROR(VLOOKUP(B542,$B543:$B1540,1,0)),A541+1,"料号重复①")),"",IF(ISERROR(VLOOKUP(B542,$B543:$B1540,1,0)),A541+1,"料号重复①")),"料号重复②"))</f>
        <v>541</v>
      </c>
      <c r="B542" s="11"/>
      <c r="C542" s="11"/>
      <c r="D542" s="14"/>
      <c r="E542" s="14"/>
      <c r="F542" s="14"/>
      <c r="G542" s="13" t="n">
        <f aca="false">D542*E542*F542</f>
        <v>0</v>
      </c>
      <c r="H542" s="14"/>
      <c r="I542" s="14"/>
      <c r="J542" s="14"/>
      <c r="K542" s="14"/>
      <c r="L542" s="13" t="n">
        <f aca="false">I542*J542*K542</f>
        <v>0</v>
      </c>
      <c r="M542" s="14"/>
      <c r="N542" s="14"/>
    </row>
    <row r="543" customFormat="false" ht="15" hidden="false" customHeight="true" outlineLevel="0" collapsed="false">
      <c r="A543" s="10" t="n">
        <f aca="false">IF(ISERROR(IF(ISERROR(VLOOKUP(B543,$B$1:$B542,1,0)),A542+1,"料号重复②")),IF(ISERROR(IF(ISERROR(VLOOKUP(B543,$B544:$B1541,1,0)),A542+1,"料号重复①")),"",IF(ISERROR(VLOOKUP(B543,$B544:$B1541,1,0)),A542+1,"料号重复①")),IF(ISERROR(VLOOKUP(B543,$B$1:$B542,1,0)),IF(ISERROR(IF(ISERROR(VLOOKUP(B543,$B544:$B1541,1,0)),A542+1,"料号重复①")),"",IF(ISERROR(VLOOKUP(B543,$B544:$B1541,1,0)),A542+1,"料号重复①")),"料号重复②"))</f>
        <v>542</v>
      </c>
      <c r="B543" s="11"/>
      <c r="C543" s="11"/>
      <c r="D543" s="14"/>
      <c r="E543" s="14"/>
      <c r="F543" s="14"/>
      <c r="G543" s="13" t="n">
        <f aca="false">D543*E543*F543</f>
        <v>0</v>
      </c>
      <c r="H543" s="14"/>
      <c r="I543" s="14"/>
      <c r="J543" s="14"/>
      <c r="K543" s="14"/>
      <c r="L543" s="13" t="n">
        <f aca="false">I543*J543*K543</f>
        <v>0</v>
      </c>
      <c r="M543" s="14"/>
      <c r="N543" s="14"/>
    </row>
    <row r="544" customFormat="false" ht="15" hidden="false" customHeight="true" outlineLevel="0" collapsed="false">
      <c r="A544" s="10" t="n">
        <f aca="false">IF(ISERROR(IF(ISERROR(VLOOKUP(B544,$B$1:$B543,1,0)),A543+1,"料号重复②")),IF(ISERROR(IF(ISERROR(VLOOKUP(B544,$B545:$B1542,1,0)),A543+1,"料号重复①")),"",IF(ISERROR(VLOOKUP(B544,$B545:$B1542,1,0)),A543+1,"料号重复①")),IF(ISERROR(VLOOKUP(B544,$B$1:$B543,1,0)),IF(ISERROR(IF(ISERROR(VLOOKUP(B544,$B545:$B1542,1,0)),A543+1,"料号重复①")),"",IF(ISERROR(VLOOKUP(B544,$B545:$B1542,1,0)),A543+1,"料号重复①")),"料号重复②"))</f>
        <v>543</v>
      </c>
      <c r="B544" s="11"/>
      <c r="C544" s="11"/>
      <c r="D544" s="14"/>
      <c r="E544" s="14"/>
      <c r="F544" s="14"/>
      <c r="G544" s="13" t="n">
        <f aca="false">D544*E544*F544</f>
        <v>0</v>
      </c>
      <c r="H544" s="14"/>
      <c r="I544" s="14"/>
      <c r="J544" s="14"/>
      <c r="K544" s="14"/>
      <c r="L544" s="13" t="n">
        <f aca="false">I544*J544*K544</f>
        <v>0</v>
      </c>
      <c r="M544" s="14"/>
      <c r="N544" s="14"/>
    </row>
    <row r="545" customFormat="false" ht="15" hidden="false" customHeight="true" outlineLevel="0" collapsed="false">
      <c r="A545" s="10" t="n">
        <f aca="false">IF(ISERROR(IF(ISERROR(VLOOKUP(B545,$B$1:$B544,1,0)),A544+1,"料号重复②")),IF(ISERROR(IF(ISERROR(VLOOKUP(B545,$B546:$B1543,1,0)),A544+1,"料号重复①")),"",IF(ISERROR(VLOOKUP(B545,$B546:$B1543,1,0)),A544+1,"料号重复①")),IF(ISERROR(VLOOKUP(B545,$B$1:$B544,1,0)),IF(ISERROR(IF(ISERROR(VLOOKUP(B545,$B546:$B1543,1,0)),A544+1,"料号重复①")),"",IF(ISERROR(VLOOKUP(B545,$B546:$B1543,1,0)),A544+1,"料号重复①")),"料号重复②"))</f>
        <v>544</v>
      </c>
      <c r="B545" s="11"/>
      <c r="C545" s="11"/>
      <c r="D545" s="14"/>
      <c r="E545" s="14"/>
      <c r="F545" s="14"/>
      <c r="G545" s="13" t="n">
        <f aca="false">D545*E545*F545</f>
        <v>0</v>
      </c>
      <c r="H545" s="14"/>
      <c r="I545" s="14"/>
      <c r="J545" s="14"/>
      <c r="K545" s="14"/>
      <c r="L545" s="13" t="n">
        <f aca="false">I545*J545*K545</f>
        <v>0</v>
      </c>
      <c r="M545" s="14"/>
      <c r="N545" s="14"/>
    </row>
    <row r="546" customFormat="false" ht="15" hidden="false" customHeight="true" outlineLevel="0" collapsed="false">
      <c r="A546" s="10" t="n">
        <f aca="false">IF(ISERROR(IF(ISERROR(VLOOKUP(B546,$B$1:$B545,1,0)),A545+1,"料号重复②")),IF(ISERROR(IF(ISERROR(VLOOKUP(B546,$B547:$B1544,1,0)),A545+1,"料号重复①")),"",IF(ISERROR(VLOOKUP(B546,$B547:$B1544,1,0)),A545+1,"料号重复①")),IF(ISERROR(VLOOKUP(B546,$B$1:$B545,1,0)),IF(ISERROR(IF(ISERROR(VLOOKUP(B546,$B547:$B1544,1,0)),A545+1,"料号重复①")),"",IF(ISERROR(VLOOKUP(B546,$B547:$B1544,1,0)),A545+1,"料号重复①")),"料号重复②"))</f>
        <v>545</v>
      </c>
      <c r="B546" s="11"/>
      <c r="C546" s="11"/>
      <c r="D546" s="14"/>
      <c r="E546" s="14"/>
      <c r="F546" s="14"/>
      <c r="G546" s="13" t="n">
        <f aca="false">D546*E546*F546</f>
        <v>0</v>
      </c>
      <c r="H546" s="14"/>
      <c r="I546" s="14"/>
      <c r="J546" s="14"/>
      <c r="K546" s="14"/>
      <c r="L546" s="13" t="n">
        <f aca="false">I546*J546*K546</f>
        <v>0</v>
      </c>
      <c r="M546" s="14"/>
      <c r="N546" s="14"/>
    </row>
    <row r="547" customFormat="false" ht="15" hidden="false" customHeight="true" outlineLevel="0" collapsed="false">
      <c r="A547" s="10" t="n">
        <f aca="false">IF(ISERROR(IF(ISERROR(VLOOKUP(B547,$B$1:$B546,1,0)),A546+1,"料号重复②")),IF(ISERROR(IF(ISERROR(VLOOKUP(B547,$B548:$B1545,1,0)),A546+1,"料号重复①")),"",IF(ISERROR(VLOOKUP(B547,$B548:$B1545,1,0)),A546+1,"料号重复①")),IF(ISERROR(VLOOKUP(B547,$B$1:$B546,1,0)),IF(ISERROR(IF(ISERROR(VLOOKUP(B547,$B548:$B1545,1,0)),A546+1,"料号重复①")),"",IF(ISERROR(VLOOKUP(B547,$B548:$B1545,1,0)),A546+1,"料号重复①")),"料号重复②"))</f>
        <v>546</v>
      </c>
      <c r="B547" s="11"/>
      <c r="C547" s="11"/>
      <c r="D547" s="14"/>
      <c r="E547" s="14"/>
      <c r="F547" s="14"/>
      <c r="G547" s="13" t="n">
        <f aca="false">D547*E547*F547</f>
        <v>0</v>
      </c>
      <c r="H547" s="14"/>
      <c r="I547" s="14"/>
      <c r="J547" s="14"/>
      <c r="K547" s="14"/>
      <c r="L547" s="13" t="n">
        <f aca="false">I547*J547*K547</f>
        <v>0</v>
      </c>
      <c r="M547" s="14"/>
      <c r="N547" s="14"/>
    </row>
    <row r="548" customFormat="false" ht="15" hidden="false" customHeight="true" outlineLevel="0" collapsed="false">
      <c r="A548" s="10" t="n">
        <f aca="false">IF(ISERROR(IF(ISERROR(VLOOKUP(B548,$B$1:$B547,1,0)),A547+1,"料号重复②")),IF(ISERROR(IF(ISERROR(VLOOKUP(B548,$B549:$B1546,1,0)),A547+1,"料号重复①")),"",IF(ISERROR(VLOOKUP(B548,$B549:$B1546,1,0)),A547+1,"料号重复①")),IF(ISERROR(VLOOKUP(B548,$B$1:$B547,1,0)),IF(ISERROR(IF(ISERROR(VLOOKUP(B548,$B549:$B1546,1,0)),A547+1,"料号重复①")),"",IF(ISERROR(VLOOKUP(B548,$B549:$B1546,1,0)),A547+1,"料号重复①")),"料号重复②"))</f>
        <v>547</v>
      </c>
      <c r="B548" s="11"/>
      <c r="C548" s="11"/>
      <c r="D548" s="14"/>
      <c r="E548" s="14"/>
      <c r="F548" s="14"/>
      <c r="G548" s="13" t="n">
        <f aca="false">D548*E548*F548</f>
        <v>0</v>
      </c>
      <c r="H548" s="14"/>
      <c r="I548" s="14"/>
      <c r="J548" s="14"/>
      <c r="K548" s="14"/>
      <c r="L548" s="13" t="n">
        <f aca="false">I548*J548*K548</f>
        <v>0</v>
      </c>
      <c r="M548" s="14"/>
      <c r="N548" s="14"/>
    </row>
    <row r="549" customFormat="false" ht="15" hidden="false" customHeight="true" outlineLevel="0" collapsed="false">
      <c r="A549" s="10" t="n">
        <f aca="false">IF(ISERROR(IF(ISERROR(VLOOKUP(B549,$B$1:$B548,1,0)),A548+1,"料号重复②")),IF(ISERROR(IF(ISERROR(VLOOKUP(B549,$B550:$B1547,1,0)),A548+1,"料号重复①")),"",IF(ISERROR(VLOOKUP(B549,$B550:$B1547,1,0)),A548+1,"料号重复①")),IF(ISERROR(VLOOKUP(B549,$B$1:$B548,1,0)),IF(ISERROR(IF(ISERROR(VLOOKUP(B549,$B550:$B1547,1,0)),A548+1,"料号重复①")),"",IF(ISERROR(VLOOKUP(B549,$B550:$B1547,1,0)),A548+1,"料号重复①")),"料号重复②"))</f>
        <v>548</v>
      </c>
      <c r="B549" s="11"/>
      <c r="C549" s="11"/>
      <c r="D549" s="14"/>
      <c r="E549" s="14"/>
      <c r="F549" s="14"/>
      <c r="G549" s="13" t="n">
        <f aca="false">D549*E549*F549</f>
        <v>0</v>
      </c>
      <c r="H549" s="14"/>
      <c r="I549" s="14"/>
      <c r="J549" s="14"/>
      <c r="K549" s="14"/>
      <c r="L549" s="13" t="n">
        <f aca="false">I549*J549*K549</f>
        <v>0</v>
      </c>
      <c r="M549" s="14"/>
      <c r="N549" s="14"/>
    </row>
    <row r="550" customFormat="false" ht="15" hidden="false" customHeight="true" outlineLevel="0" collapsed="false">
      <c r="A550" s="10" t="n">
        <f aca="false">IF(ISERROR(IF(ISERROR(VLOOKUP(B550,$B$1:$B549,1,0)),A549+1,"料号重复②")),IF(ISERROR(IF(ISERROR(VLOOKUP(B550,$B551:$B1548,1,0)),A549+1,"料号重复①")),"",IF(ISERROR(VLOOKUP(B550,$B551:$B1548,1,0)),A549+1,"料号重复①")),IF(ISERROR(VLOOKUP(B550,$B$1:$B549,1,0)),IF(ISERROR(IF(ISERROR(VLOOKUP(B550,$B551:$B1548,1,0)),A549+1,"料号重复①")),"",IF(ISERROR(VLOOKUP(B550,$B551:$B1548,1,0)),A549+1,"料号重复①")),"料号重复②"))</f>
        <v>549</v>
      </c>
      <c r="B550" s="11"/>
      <c r="C550" s="11"/>
      <c r="D550" s="14"/>
      <c r="E550" s="14"/>
      <c r="F550" s="14"/>
      <c r="G550" s="13" t="n">
        <f aca="false">D550*E550*F550</f>
        <v>0</v>
      </c>
      <c r="H550" s="14"/>
      <c r="I550" s="14"/>
      <c r="J550" s="14"/>
      <c r="K550" s="14"/>
      <c r="L550" s="13" t="n">
        <f aca="false">I550*J550*K550</f>
        <v>0</v>
      </c>
      <c r="M550" s="14"/>
      <c r="N550" s="14"/>
    </row>
    <row r="551" customFormat="false" ht="15" hidden="false" customHeight="true" outlineLevel="0" collapsed="false">
      <c r="A551" s="10" t="n">
        <f aca="false">IF(ISERROR(IF(ISERROR(VLOOKUP(B551,$B$1:$B550,1,0)),A550+1,"料号重复②")),IF(ISERROR(IF(ISERROR(VLOOKUP(B551,$B552:$B1549,1,0)),A550+1,"料号重复①")),"",IF(ISERROR(VLOOKUP(B551,$B552:$B1549,1,0)),A550+1,"料号重复①")),IF(ISERROR(VLOOKUP(B551,$B$1:$B550,1,0)),IF(ISERROR(IF(ISERROR(VLOOKUP(B551,$B552:$B1549,1,0)),A550+1,"料号重复①")),"",IF(ISERROR(VLOOKUP(B551,$B552:$B1549,1,0)),A550+1,"料号重复①")),"料号重复②"))</f>
        <v>550</v>
      </c>
      <c r="B551" s="11"/>
      <c r="C551" s="11"/>
      <c r="D551" s="14"/>
      <c r="E551" s="14"/>
      <c r="F551" s="14"/>
      <c r="G551" s="13" t="n">
        <f aca="false">D551*E551*F551</f>
        <v>0</v>
      </c>
      <c r="H551" s="14"/>
      <c r="I551" s="14"/>
      <c r="J551" s="14"/>
      <c r="K551" s="14"/>
      <c r="L551" s="13" t="n">
        <f aca="false">I551*J551*K551</f>
        <v>0</v>
      </c>
      <c r="M551" s="14"/>
      <c r="N551" s="14"/>
    </row>
    <row r="552" customFormat="false" ht="15" hidden="false" customHeight="true" outlineLevel="0" collapsed="false">
      <c r="A552" s="10" t="n">
        <f aca="false">IF(ISERROR(IF(ISERROR(VLOOKUP(B552,$B$1:$B551,1,0)),A551+1,"料号重复②")),IF(ISERROR(IF(ISERROR(VLOOKUP(B552,$B553:$B1550,1,0)),A551+1,"料号重复①")),"",IF(ISERROR(VLOOKUP(B552,$B553:$B1550,1,0)),A551+1,"料号重复①")),IF(ISERROR(VLOOKUP(B552,$B$1:$B551,1,0)),IF(ISERROR(IF(ISERROR(VLOOKUP(B552,$B553:$B1550,1,0)),A551+1,"料号重复①")),"",IF(ISERROR(VLOOKUP(B552,$B553:$B1550,1,0)),A551+1,"料号重复①")),"料号重复②"))</f>
        <v>551</v>
      </c>
      <c r="B552" s="11"/>
      <c r="C552" s="11"/>
      <c r="D552" s="14"/>
      <c r="E552" s="14"/>
      <c r="F552" s="14"/>
      <c r="G552" s="13" t="n">
        <f aca="false">D552*E552*F552</f>
        <v>0</v>
      </c>
      <c r="H552" s="14"/>
      <c r="I552" s="14"/>
      <c r="J552" s="14"/>
      <c r="K552" s="14"/>
      <c r="L552" s="13" t="n">
        <f aca="false">I552*J552*K552</f>
        <v>0</v>
      </c>
      <c r="M552" s="14"/>
      <c r="N552" s="14"/>
    </row>
    <row r="553" customFormat="false" ht="15" hidden="false" customHeight="true" outlineLevel="0" collapsed="false">
      <c r="A553" s="10" t="n">
        <f aca="false">IF(ISERROR(IF(ISERROR(VLOOKUP(B553,$B$1:$B552,1,0)),A552+1,"料号重复②")),IF(ISERROR(IF(ISERROR(VLOOKUP(B553,$B554:$B1551,1,0)),A552+1,"料号重复①")),"",IF(ISERROR(VLOOKUP(B553,$B554:$B1551,1,0)),A552+1,"料号重复①")),IF(ISERROR(VLOOKUP(B553,$B$1:$B552,1,0)),IF(ISERROR(IF(ISERROR(VLOOKUP(B553,$B554:$B1551,1,0)),A552+1,"料号重复①")),"",IF(ISERROR(VLOOKUP(B553,$B554:$B1551,1,0)),A552+1,"料号重复①")),"料号重复②"))</f>
        <v>552</v>
      </c>
      <c r="B553" s="11"/>
      <c r="C553" s="11"/>
      <c r="D553" s="14"/>
      <c r="E553" s="14"/>
      <c r="F553" s="14"/>
      <c r="G553" s="13" t="n">
        <f aca="false">D553*E553*F553</f>
        <v>0</v>
      </c>
      <c r="H553" s="14"/>
      <c r="I553" s="14"/>
      <c r="J553" s="14"/>
      <c r="K553" s="14"/>
      <c r="L553" s="13" t="n">
        <f aca="false">I553*J553*K553</f>
        <v>0</v>
      </c>
      <c r="M553" s="14"/>
      <c r="N553" s="14"/>
    </row>
    <row r="554" customFormat="false" ht="15" hidden="false" customHeight="true" outlineLevel="0" collapsed="false">
      <c r="A554" s="10" t="n">
        <f aca="false">IF(ISERROR(IF(ISERROR(VLOOKUP(B554,$B$1:$B553,1,0)),A553+1,"料号重复②")),IF(ISERROR(IF(ISERROR(VLOOKUP(B554,$B555:$B1552,1,0)),A553+1,"料号重复①")),"",IF(ISERROR(VLOOKUP(B554,$B555:$B1552,1,0)),A553+1,"料号重复①")),IF(ISERROR(VLOOKUP(B554,$B$1:$B553,1,0)),IF(ISERROR(IF(ISERROR(VLOOKUP(B554,$B555:$B1552,1,0)),A553+1,"料号重复①")),"",IF(ISERROR(VLOOKUP(B554,$B555:$B1552,1,0)),A553+1,"料号重复①")),"料号重复②"))</f>
        <v>553</v>
      </c>
      <c r="B554" s="11"/>
      <c r="C554" s="11"/>
      <c r="D554" s="14"/>
      <c r="E554" s="14"/>
      <c r="F554" s="14"/>
      <c r="G554" s="13" t="n">
        <f aca="false">D554*E554*F554</f>
        <v>0</v>
      </c>
      <c r="H554" s="14"/>
      <c r="I554" s="14"/>
      <c r="J554" s="14"/>
      <c r="K554" s="14"/>
      <c r="L554" s="13" t="n">
        <f aca="false">I554*J554*K554</f>
        <v>0</v>
      </c>
      <c r="M554" s="14"/>
      <c r="N554" s="14"/>
    </row>
    <row r="555" customFormat="false" ht="15" hidden="false" customHeight="true" outlineLevel="0" collapsed="false">
      <c r="A555" s="10" t="n">
        <f aca="false">IF(ISERROR(IF(ISERROR(VLOOKUP(B555,$B$1:$B554,1,0)),A554+1,"料号重复②")),IF(ISERROR(IF(ISERROR(VLOOKUP(B555,$B556:$B1553,1,0)),A554+1,"料号重复①")),"",IF(ISERROR(VLOOKUP(B555,$B556:$B1553,1,0)),A554+1,"料号重复①")),IF(ISERROR(VLOOKUP(B555,$B$1:$B554,1,0)),IF(ISERROR(IF(ISERROR(VLOOKUP(B555,$B556:$B1553,1,0)),A554+1,"料号重复①")),"",IF(ISERROR(VLOOKUP(B555,$B556:$B1553,1,0)),A554+1,"料号重复①")),"料号重复②"))</f>
        <v>554</v>
      </c>
      <c r="B555" s="11"/>
      <c r="C555" s="11"/>
      <c r="D555" s="14"/>
      <c r="E555" s="14"/>
      <c r="F555" s="14"/>
      <c r="G555" s="13" t="n">
        <f aca="false">D555*E555*F555</f>
        <v>0</v>
      </c>
      <c r="H555" s="14"/>
      <c r="I555" s="14"/>
      <c r="J555" s="14"/>
      <c r="K555" s="14"/>
      <c r="L555" s="13" t="n">
        <f aca="false">I555*J555*K555</f>
        <v>0</v>
      </c>
      <c r="M555" s="14"/>
      <c r="N555" s="14"/>
    </row>
    <row r="556" customFormat="false" ht="15" hidden="false" customHeight="true" outlineLevel="0" collapsed="false">
      <c r="A556" s="10" t="n">
        <f aca="false">IF(ISERROR(IF(ISERROR(VLOOKUP(B556,$B$1:$B555,1,0)),A555+1,"料号重复②")),IF(ISERROR(IF(ISERROR(VLOOKUP(B556,$B557:$B1554,1,0)),A555+1,"料号重复①")),"",IF(ISERROR(VLOOKUP(B556,$B557:$B1554,1,0)),A555+1,"料号重复①")),IF(ISERROR(VLOOKUP(B556,$B$1:$B555,1,0)),IF(ISERROR(IF(ISERROR(VLOOKUP(B556,$B557:$B1554,1,0)),A555+1,"料号重复①")),"",IF(ISERROR(VLOOKUP(B556,$B557:$B1554,1,0)),A555+1,"料号重复①")),"料号重复②"))</f>
        <v>555</v>
      </c>
      <c r="B556" s="11"/>
      <c r="C556" s="11"/>
      <c r="D556" s="14"/>
      <c r="E556" s="14"/>
      <c r="F556" s="14"/>
      <c r="G556" s="13" t="n">
        <f aca="false">D556*E556*F556</f>
        <v>0</v>
      </c>
      <c r="H556" s="14"/>
      <c r="I556" s="14"/>
      <c r="J556" s="14"/>
      <c r="K556" s="14"/>
      <c r="L556" s="13" t="n">
        <f aca="false">I556*J556*K556</f>
        <v>0</v>
      </c>
      <c r="M556" s="14"/>
      <c r="N556" s="14"/>
    </row>
    <row r="557" customFormat="false" ht="15" hidden="false" customHeight="true" outlineLevel="0" collapsed="false">
      <c r="A557" s="10" t="n">
        <f aca="false">IF(ISERROR(IF(ISERROR(VLOOKUP(B557,$B$1:$B556,1,0)),A556+1,"料号重复②")),IF(ISERROR(IF(ISERROR(VLOOKUP(B557,$B558:$B1555,1,0)),A556+1,"料号重复①")),"",IF(ISERROR(VLOOKUP(B557,$B558:$B1555,1,0)),A556+1,"料号重复①")),IF(ISERROR(VLOOKUP(B557,$B$1:$B556,1,0)),IF(ISERROR(IF(ISERROR(VLOOKUP(B557,$B558:$B1555,1,0)),A556+1,"料号重复①")),"",IF(ISERROR(VLOOKUP(B557,$B558:$B1555,1,0)),A556+1,"料号重复①")),"料号重复②"))</f>
        <v>556</v>
      </c>
      <c r="B557" s="11"/>
      <c r="C557" s="11"/>
      <c r="D557" s="14"/>
      <c r="E557" s="14"/>
      <c r="F557" s="14"/>
      <c r="G557" s="13" t="n">
        <f aca="false">D557*E557*F557</f>
        <v>0</v>
      </c>
      <c r="H557" s="14"/>
      <c r="I557" s="14"/>
      <c r="J557" s="14"/>
      <c r="K557" s="14"/>
      <c r="L557" s="13" t="n">
        <f aca="false">I557*J557*K557</f>
        <v>0</v>
      </c>
      <c r="M557" s="14"/>
      <c r="N557" s="14"/>
    </row>
    <row r="558" customFormat="false" ht="15" hidden="false" customHeight="true" outlineLevel="0" collapsed="false">
      <c r="A558" s="10" t="n">
        <f aca="false">IF(ISERROR(IF(ISERROR(VLOOKUP(B558,$B$1:$B557,1,0)),A557+1,"料号重复②")),IF(ISERROR(IF(ISERROR(VLOOKUP(B558,$B559:$B1556,1,0)),A557+1,"料号重复①")),"",IF(ISERROR(VLOOKUP(B558,$B559:$B1556,1,0)),A557+1,"料号重复①")),IF(ISERROR(VLOOKUP(B558,$B$1:$B557,1,0)),IF(ISERROR(IF(ISERROR(VLOOKUP(B558,$B559:$B1556,1,0)),A557+1,"料号重复①")),"",IF(ISERROR(VLOOKUP(B558,$B559:$B1556,1,0)),A557+1,"料号重复①")),"料号重复②"))</f>
        <v>557</v>
      </c>
      <c r="B558" s="11"/>
      <c r="C558" s="11"/>
      <c r="D558" s="14"/>
      <c r="E558" s="14"/>
      <c r="F558" s="14"/>
      <c r="G558" s="13" t="n">
        <f aca="false">D558*E558*F558</f>
        <v>0</v>
      </c>
      <c r="H558" s="14"/>
      <c r="I558" s="14"/>
      <c r="J558" s="14"/>
      <c r="K558" s="14"/>
      <c r="L558" s="13" t="n">
        <f aca="false">I558*J558*K558</f>
        <v>0</v>
      </c>
      <c r="M558" s="14"/>
      <c r="N558" s="14"/>
    </row>
    <row r="559" customFormat="false" ht="15" hidden="false" customHeight="true" outlineLevel="0" collapsed="false">
      <c r="A559" s="10" t="n">
        <f aca="false">IF(ISERROR(IF(ISERROR(VLOOKUP(B559,$B$1:$B558,1,0)),A558+1,"料号重复②")),IF(ISERROR(IF(ISERROR(VLOOKUP(B559,$B560:$B1557,1,0)),A558+1,"料号重复①")),"",IF(ISERROR(VLOOKUP(B559,$B560:$B1557,1,0)),A558+1,"料号重复①")),IF(ISERROR(VLOOKUP(B559,$B$1:$B558,1,0)),IF(ISERROR(IF(ISERROR(VLOOKUP(B559,$B560:$B1557,1,0)),A558+1,"料号重复①")),"",IF(ISERROR(VLOOKUP(B559,$B560:$B1557,1,0)),A558+1,"料号重复①")),"料号重复②"))</f>
        <v>558</v>
      </c>
      <c r="B559" s="11"/>
      <c r="C559" s="11"/>
      <c r="D559" s="14"/>
      <c r="E559" s="14"/>
      <c r="F559" s="14"/>
      <c r="G559" s="13" t="n">
        <f aca="false">D559*E559*F559</f>
        <v>0</v>
      </c>
      <c r="H559" s="14"/>
      <c r="I559" s="14"/>
      <c r="J559" s="14"/>
      <c r="K559" s="14"/>
      <c r="L559" s="13" t="n">
        <f aca="false">I559*J559*K559</f>
        <v>0</v>
      </c>
      <c r="M559" s="14"/>
      <c r="N559" s="14"/>
    </row>
    <row r="560" customFormat="false" ht="15" hidden="false" customHeight="true" outlineLevel="0" collapsed="false">
      <c r="A560" s="10" t="n">
        <f aca="false">IF(ISERROR(IF(ISERROR(VLOOKUP(B560,$B$1:$B559,1,0)),A559+1,"料号重复②")),IF(ISERROR(IF(ISERROR(VLOOKUP(B560,$B561:$B1558,1,0)),A559+1,"料号重复①")),"",IF(ISERROR(VLOOKUP(B560,$B561:$B1558,1,0)),A559+1,"料号重复①")),IF(ISERROR(VLOOKUP(B560,$B$1:$B559,1,0)),IF(ISERROR(IF(ISERROR(VLOOKUP(B560,$B561:$B1558,1,0)),A559+1,"料号重复①")),"",IF(ISERROR(VLOOKUP(B560,$B561:$B1558,1,0)),A559+1,"料号重复①")),"料号重复②"))</f>
        <v>559</v>
      </c>
      <c r="B560" s="11"/>
      <c r="C560" s="11"/>
      <c r="D560" s="14"/>
      <c r="E560" s="14"/>
      <c r="F560" s="14"/>
      <c r="G560" s="13" t="n">
        <f aca="false">D560*E560*F560</f>
        <v>0</v>
      </c>
      <c r="H560" s="14"/>
      <c r="I560" s="14"/>
      <c r="J560" s="14"/>
      <c r="K560" s="14"/>
      <c r="L560" s="13" t="n">
        <f aca="false">I560*J560*K560</f>
        <v>0</v>
      </c>
      <c r="M560" s="14"/>
      <c r="N560" s="14"/>
    </row>
    <row r="561" customFormat="false" ht="15" hidden="false" customHeight="true" outlineLevel="0" collapsed="false">
      <c r="A561" s="10" t="n">
        <f aca="false">IF(ISERROR(IF(ISERROR(VLOOKUP(B561,$B$1:$B560,1,0)),A560+1,"料号重复②")),IF(ISERROR(IF(ISERROR(VLOOKUP(B561,$B562:$B1559,1,0)),A560+1,"料号重复①")),"",IF(ISERROR(VLOOKUP(B561,$B562:$B1559,1,0)),A560+1,"料号重复①")),IF(ISERROR(VLOOKUP(B561,$B$1:$B560,1,0)),IF(ISERROR(IF(ISERROR(VLOOKUP(B561,$B562:$B1559,1,0)),A560+1,"料号重复①")),"",IF(ISERROR(VLOOKUP(B561,$B562:$B1559,1,0)),A560+1,"料号重复①")),"料号重复②"))</f>
        <v>560</v>
      </c>
      <c r="B561" s="11"/>
      <c r="C561" s="11"/>
      <c r="D561" s="14"/>
      <c r="E561" s="14"/>
      <c r="F561" s="14"/>
      <c r="G561" s="13" t="n">
        <f aca="false">D561*E561*F561</f>
        <v>0</v>
      </c>
      <c r="H561" s="14"/>
      <c r="I561" s="14"/>
      <c r="J561" s="14"/>
      <c r="K561" s="14"/>
      <c r="L561" s="13" t="n">
        <f aca="false">I561*J561*K561</f>
        <v>0</v>
      </c>
      <c r="M561" s="14"/>
      <c r="N561" s="14"/>
    </row>
    <row r="562" customFormat="false" ht="15" hidden="false" customHeight="true" outlineLevel="0" collapsed="false">
      <c r="A562" s="10" t="n">
        <f aca="false">IF(ISERROR(IF(ISERROR(VLOOKUP(B562,$B$1:$B561,1,0)),A561+1,"料号重复②")),IF(ISERROR(IF(ISERROR(VLOOKUP(B562,$B563:$B1560,1,0)),A561+1,"料号重复①")),"",IF(ISERROR(VLOOKUP(B562,$B563:$B1560,1,0)),A561+1,"料号重复①")),IF(ISERROR(VLOOKUP(B562,$B$1:$B561,1,0)),IF(ISERROR(IF(ISERROR(VLOOKUP(B562,$B563:$B1560,1,0)),A561+1,"料号重复①")),"",IF(ISERROR(VLOOKUP(B562,$B563:$B1560,1,0)),A561+1,"料号重复①")),"料号重复②"))</f>
        <v>561</v>
      </c>
      <c r="B562" s="11"/>
      <c r="C562" s="11"/>
      <c r="D562" s="14"/>
      <c r="E562" s="14"/>
      <c r="F562" s="14"/>
      <c r="G562" s="13" t="n">
        <f aca="false">D562*E562*F562</f>
        <v>0</v>
      </c>
      <c r="H562" s="14"/>
      <c r="I562" s="14"/>
      <c r="J562" s="14"/>
      <c r="K562" s="14"/>
      <c r="L562" s="13" t="n">
        <f aca="false">I562*J562*K562</f>
        <v>0</v>
      </c>
      <c r="M562" s="14"/>
      <c r="N562" s="14"/>
    </row>
    <row r="563" customFormat="false" ht="15" hidden="false" customHeight="true" outlineLevel="0" collapsed="false">
      <c r="A563" s="10" t="n">
        <f aca="false">IF(ISERROR(IF(ISERROR(VLOOKUP(B563,$B$1:$B562,1,0)),A562+1,"料号重复②")),IF(ISERROR(IF(ISERROR(VLOOKUP(B563,$B564:$B1561,1,0)),A562+1,"料号重复①")),"",IF(ISERROR(VLOOKUP(B563,$B564:$B1561,1,0)),A562+1,"料号重复①")),IF(ISERROR(VLOOKUP(B563,$B$1:$B562,1,0)),IF(ISERROR(IF(ISERROR(VLOOKUP(B563,$B564:$B1561,1,0)),A562+1,"料号重复①")),"",IF(ISERROR(VLOOKUP(B563,$B564:$B1561,1,0)),A562+1,"料号重复①")),"料号重复②"))</f>
        <v>562</v>
      </c>
      <c r="B563" s="11"/>
      <c r="C563" s="11"/>
      <c r="D563" s="14"/>
      <c r="E563" s="14"/>
      <c r="F563" s="14"/>
      <c r="G563" s="13" t="n">
        <f aca="false">D563*E563*F563</f>
        <v>0</v>
      </c>
      <c r="H563" s="14"/>
      <c r="I563" s="14"/>
      <c r="J563" s="14"/>
      <c r="K563" s="14"/>
      <c r="L563" s="13" t="n">
        <f aca="false">I563*J563*K563</f>
        <v>0</v>
      </c>
      <c r="M563" s="14"/>
      <c r="N563" s="14"/>
    </row>
    <row r="564" customFormat="false" ht="15" hidden="false" customHeight="true" outlineLevel="0" collapsed="false">
      <c r="A564" s="10" t="n">
        <f aca="false">IF(ISERROR(IF(ISERROR(VLOOKUP(B564,$B$1:$B563,1,0)),A563+1,"料号重复②")),IF(ISERROR(IF(ISERROR(VLOOKUP(B564,$B565:$B1562,1,0)),A563+1,"料号重复①")),"",IF(ISERROR(VLOOKUP(B564,$B565:$B1562,1,0)),A563+1,"料号重复①")),IF(ISERROR(VLOOKUP(B564,$B$1:$B563,1,0)),IF(ISERROR(IF(ISERROR(VLOOKUP(B564,$B565:$B1562,1,0)),A563+1,"料号重复①")),"",IF(ISERROR(VLOOKUP(B564,$B565:$B1562,1,0)),A563+1,"料号重复①")),"料号重复②"))</f>
        <v>563</v>
      </c>
      <c r="B564" s="11"/>
      <c r="C564" s="11"/>
      <c r="D564" s="14"/>
      <c r="E564" s="14"/>
      <c r="F564" s="14"/>
      <c r="G564" s="13" t="n">
        <f aca="false">D564*E564*F564</f>
        <v>0</v>
      </c>
      <c r="H564" s="14"/>
      <c r="I564" s="14"/>
      <c r="J564" s="14"/>
      <c r="K564" s="14"/>
      <c r="L564" s="13" t="n">
        <f aca="false">I564*J564*K564</f>
        <v>0</v>
      </c>
      <c r="M564" s="14"/>
      <c r="N564" s="14"/>
    </row>
    <row r="565" customFormat="false" ht="15" hidden="false" customHeight="true" outlineLevel="0" collapsed="false">
      <c r="A565" s="10" t="n">
        <f aca="false">IF(ISERROR(IF(ISERROR(VLOOKUP(B565,$B$1:$B564,1,0)),A564+1,"料号重复②")),IF(ISERROR(IF(ISERROR(VLOOKUP(B565,$B566:$B1563,1,0)),A564+1,"料号重复①")),"",IF(ISERROR(VLOOKUP(B565,$B566:$B1563,1,0)),A564+1,"料号重复①")),IF(ISERROR(VLOOKUP(B565,$B$1:$B564,1,0)),IF(ISERROR(IF(ISERROR(VLOOKUP(B565,$B566:$B1563,1,0)),A564+1,"料号重复①")),"",IF(ISERROR(VLOOKUP(B565,$B566:$B1563,1,0)),A564+1,"料号重复①")),"料号重复②"))</f>
        <v>564</v>
      </c>
      <c r="B565" s="11"/>
      <c r="C565" s="11"/>
      <c r="D565" s="14"/>
      <c r="E565" s="14"/>
      <c r="F565" s="14"/>
      <c r="G565" s="13" t="n">
        <f aca="false">D565*E565*F565</f>
        <v>0</v>
      </c>
      <c r="H565" s="14"/>
      <c r="I565" s="14"/>
      <c r="J565" s="14"/>
      <c r="K565" s="14"/>
      <c r="L565" s="13" t="n">
        <f aca="false">I565*J565*K565</f>
        <v>0</v>
      </c>
      <c r="M565" s="14"/>
      <c r="N565" s="14"/>
    </row>
    <row r="566" customFormat="false" ht="15" hidden="false" customHeight="true" outlineLevel="0" collapsed="false">
      <c r="A566" s="10" t="n">
        <f aca="false">IF(ISERROR(IF(ISERROR(VLOOKUP(B566,$B$1:$B565,1,0)),A565+1,"料号重复②")),IF(ISERROR(IF(ISERROR(VLOOKUP(B566,$B567:$B1564,1,0)),A565+1,"料号重复①")),"",IF(ISERROR(VLOOKUP(B566,$B567:$B1564,1,0)),A565+1,"料号重复①")),IF(ISERROR(VLOOKUP(B566,$B$1:$B565,1,0)),IF(ISERROR(IF(ISERROR(VLOOKUP(B566,$B567:$B1564,1,0)),A565+1,"料号重复①")),"",IF(ISERROR(VLOOKUP(B566,$B567:$B1564,1,0)),A565+1,"料号重复①")),"料号重复②"))</f>
        <v>565</v>
      </c>
      <c r="B566" s="11"/>
      <c r="C566" s="11"/>
      <c r="D566" s="14"/>
      <c r="E566" s="14"/>
      <c r="F566" s="14"/>
      <c r="G566" s="13" t="n">
        <f aca="false">D566*E566*F566</f>
        <v>0</v>
      </c>
      <c r="H566" s="14"/>
      <c r="I566" s="14"/>
      <c r="J566" s="14"/>
      <c r="K566" s="14"/>
      <c r="L566" s="13" t="n">
        <f aca="false">I566*J566*K566</f>
        <v>0</v>
      </c>
      <c r="M566" s="14"/>
      <c r="N566" s="14"/>
    </row>
    <row r="567" customFormat="false" ht="15" hidden="false" customHeight="true" outlineLevel="0" collapsed="false">
      <c r="A567" s="10" t="n">
        <f aca="false">IF(ISERROR(IF(ISERROR(VLOOKUP(B567,$B$1:$B566,1,0)),A566+1,"料号重复②")),IF(ISERROR(IF(ISERROR(VLOOKUP(B567,$B568:$B1565,1,0)),A566+1,"料号重复①")),"",IF(ISERROR(VLOOKUP(B567,$B568:$B1565,1,0)),A566+1,"料号重复①")),IF(ISERROR(VLOOKUP(B567,$B$1:$B566,1,0)),IF(ISERROR(IF(ISERROR(VLOOKUP(B567,$B568:$B1565,1,0)),A566+1,"料号重复①")),"",IF(ISERROR(VLOOKUP(B567,$B568:$B1565,1,0)),A566+1,"料号重复①")),"料号重复②"))</f>
        <v>566</v>
      </c>
      <c r="B567" s="11"/>
      <c r="C567" s="11"/>
      <c r="D567" s="14"/>
      <c r="E567" s="14"/>
      <c r="F567" s="14"/>
      <c r="G567" s="13" t="n">
        <f aca="false">D567*E567*F567</f>
        <v>0</v>
      </c>
      <c r="H567" s="14"/>
      <c r="I567" s="14"/>
      <c r="J567" s="14"/>
      <c r="K567" s="14"/>
      <c r="L567" s="13" t="n">
        <f aca="false">I567*J567*K567</f>
        <v>0</v>
      </c>
      <c r="M567" s="14"/>
      <c r="N567" s="14"/>
    </row>
    <row r="568" customFormat="false" ht="15" hidden="false" customHeight="true" outlineLevel="0" collapsed="false">
      <c r="A568" s="10" t="n">
        <f aca="false">IF(ISERROR(IF(ISERROR(VLOOKUP(B568,$B$1:$B567,1,0)),A567+1,"料号重复②")),IF(ISERROR(IF(ISERROR(VLOOKUP(B568,$B569:$B1566,1,0)),A567+1,"料号重复①")),"",IF(ISERROR(VLOOKUP(B568,$B569:$B1566,1,0)),A567+1,"料号重复①")),IF(ISERROR(VLOOKUP(B568,$B$1:$B567,1,0)),IF(ISERROR(IF(ISERROR(VLOOKUP(B568,$B569:$B1566,1,0)),A567+1,"料号重复①")),"",IF(ISERROR(VLOOKUP(B568,$B569:$B1566,1,0)),A567+1,"料号重复①")),"料号重复②"))</f>
        <v>567</v>
      </c>
      <c r="B568" s="11"/>
      <c r="C568" s="11"/>
      <c r="D568" s="14"/>
      <c r="E568" s="14"/>
      <c r="F568" s="14"/>
      <c r="G568" s="13" t="n">
        <f aca="false">D568*E568*F568</f>
        <v>0</v>
      </c>
      <c r="H568" s="14"/>
      <c r="I568" s="14"/>
      <c r="J568" s="14"/>
      <c r="K568" s="14"/>
      <c r="L568" s="13" t="n">
        <f aca="false">I568*J568*K568</f>
        <v>0</v>
      </c>
      <c r="M568" s="14"/>
      <c r="N568" s="14"/>
    </row>
    <row r="569" customFormat="false" ht="15" hidden="false" customHeight="true" outlineLevel="0" collapsed="false">
      <c r="A569" s="10" t="n">
        <f aca="false">IF(ISERROR(IF(ISERROR(VLOOKUP(B569,$B$1:$B568,1,0)),A568+1,"料号重复②")),IF(ISERROR(IF(ISERROR(VLOOKUP(B569,$B570:$B1567,1,0)),A568+1,"料号重复①")),"",IF(ISERROR(VLOOKUP(B569,$B570:$B1567,1,0)),A568+1,"料号重复①")),IF(ISERROR(VLOOKUP(B569,$B$1:$B568,1,0)),IF(ISERROR(IF(ISERROR(VLOOKUP(B569,$B570:$B1567,1,0)),A568+1,"料号重复①")),"",IF(ISERROR(VLOOKUP(B569,$B570:$B1567,1,0)),A568+1,"料号重复①")),"料号重复②"))</f>
        <v>568</v>
      </c>
      <c r="B569" s="11"/>
      <c r="C569" s="11"/>
      <c r="D569" s="14"/>
      <c r="E569" s="14"/>
      <c r="F569" s="14"/>
      <c r="G569" s="13" t="n">
        <f aca="false">D569*E569*F569</f>
        <v>0</v>
      </c>
      <c r="H569" s="14"/>
      <c r="I569" s="14"/>
      <c r="J569" s="14"/>
      <c r="K569" s="14"/>
      <c r="L569" s="13" t="n">
        <f aca="false">I569*J569*K569</f>
        <v>0</v>
      </c>
      <c r="M569" s="14"/>
      <c r="N569" s="14"/>
    </row>
    <row r="570" customFormat="false" ht="15" hidden="false" customHeight="true" outlineLevel="0" collapsed="false">
      <c r="A570" s="10" t="n">
        <f aca="false">IF(ISERROR(IF(ISERROR(VLOOKUP(B570,$B$1:$B569,1,0)),A569+1,"料号重复②")),IF(ISERROR(IF(ISERROR(VLOOKUP(B570,$B571:$B1568,1,0)),A569+1,"料号重复①")),"",IF(ISERROR(VLOOKUP(B570,$B571:$B1568,1,0)),A569+1,"料号重复①")),IF(ISERROR(VLOOKUP(B570,$B$1:$B569,1,0)),IF(ISERROR(IF(ISERROR(VLOOKUP(B570,$B571:$B1568,1,0)),A569+1,"料号重复①")),"",IF(ISERROR(VLOOKUP(B570,$B571:$B1568,1,0)),A569+1,"料号重复①")),"料号重复②"))</f>
        <v>569</v>
      </c>
      <c r="B570" s="11"/>
      <c r="C570" s="11"/>
      <c r="D570" s="14"/>
      <c r="E570" s="14"/>
      <c r="F570" s="14"/>
      <c r="G570" s="13" t="n">
        <f aca="false">D570*E570*F570</f>
        <v>0</v>
      </c>
      <c r="H570" s="14"/>
      <c r="I570" s="14"/>
      <c r="J570" s="14"/>
      <c r="K570" s="14"/>
      <c r="L570" s="13" t="n">
        <f aca="false">I570*J570*K570</f>
        <v>0</v>
      </c>
      <c r="M570" s="14"/>
      <c r="N570" s="14"/>
    </row>
    <row r="571" customFormat="false" ht="15" hidden="false" customHeight="true" outlineLevel="0" collapsed="false">
      <c r="A571" s="10" t="n">
        <f aca="false">IF(ISERROR(IF(ISERROR(VLOOKUP(B571,$B$1:$B570,1,0)),A570+1,"料号重复②")),IF(ISERROR(IF(ISERROR(VLOOKUP(B571,$B572:$B1569,1,0)),A570+1,"料号重复①")),"",IF(ISERROR(VLOOKUP(B571,$B572:$B1569,1,0)),A570+1,"料号重复①")),IF(ISERROR(VLOOKUP(B571,$B$1:$B570,1,0)),IF(ISERROR(IF(ISERROR(VLOOKUP(B571,$B572:$B1569,1,0)),A570+1,"料号重复①")),"",IF(ISERROR(VLOOKUP(B571,$B572:$B1569,1,0)),A570+1,"料号重复①")),"料号重复②"))</f>
        <v>570</v>
      </c>
      <c r="B571" s="11"/>
      <c r="C571" s="11"/>
      <c r="D571" s="14"/>
      <c r="E571" s="14"/>
      <c r="F571" s="14"/>
      <c r="G571" s="13" t="n">
        <f aca="false">D571*E571*F571</f>
        <v>0</v>
      </c>
      <c r="H571" s="14"/>
      <c r="I571" s="14"/>
      <c r="J571" s="14"/>
      <c r="K571" s="14"/>
      <c r="L571" s="13" t="n">
        <f aca="false">I571*J571*K571</f>
        <v>0</v>
      </c>
      <c r="M571" s="14"/>
      <c r="N571" s="14"/>
    </row>
    <row r="572" customFormat="false" ht="15" hidden="false" customHeight="true" outlineLevel="0" collapsed="false">
      <c r="A572" s="10" t="n">
        <f aca="false">IF(ISERROR(IF(ISERROR(VLOOKUP(B572,$B$1:$B571,1,0)),A571+1,"料号重复②")),IF(ISERROR(IF(ISERROR(VLOOKUP(B572,$B573:$B1570,1,0)),A571+1,"料号重复①")),"",IF(ISERROR(VLOOKUP(B572,$B573:$B1570,1,0)),A571+1,"料号重复①")),IF(ISERROR(VLOOKUP(B572,$B$1:$B571,1,0)),IF(ISERROR(IF(ISERROR(VLOOKUP(B572,$B573:$B1570,1,0)),A571+1,"料号重复①")),"",IF(ISERROR(VLOOKUP(B572,$B573:$B1570,1,0)),A571+1,"料号重复①")),"料号重复②"))</f>
        <v>571</v>
      </c>
      <c r="B572" s="11"/>
      <c r="C572" s="11"/>
      <c r="D572" s="14"/>
      <c r="E572" s="14"/>
      <c r="F572" s="14"/>
      <c r="G572" s="13" t="n">
        <f aca="false">D572*E572*F572</f>
        <v>0</v>
      </c>
      <c r="H572" s="14"/>
      <c r="I572" s="14"/>
      <c r="J572" s="14"/>
      <c r="K572" s="14"/>
      <c r="L572" s="13" t="n">
        <f aca="false">I572*J572*K572</f>
        <v>0</v>
      </c>
      <c r="M572" s="14"/>
      <c r="N572" s="14"/>
    </row>
    <row r="573" customFormat="false" ht="15" hidden="false" customHeight="true" outlineLevel="0" collapsed="false">
      <c r="A573" s="10" t="n">
        <f aca="false">IF(ISERROR(IF(ISERROR(VLOOKUP(B573,$B$1:$B572,1,0)),A572+1,"料号重复②")),IF(ISERROR(IF(ISERROR(VLOOKUP(B573,$B574:$B1571,1,0)),A572+1,"料号重复①")),"",IF(ISERROR(VLOOKUP(B573,$B574:$B1571,1,0)),A572+1,"料号重复①")),IF(ISERROR(VLOOKUP(B573,$B$1:$B572,1,0)),IF(ISERROR(IF(ISERROR(VLOOKUP(B573,$B574:$B1571,1,0)),A572+1,"料号重复①")),"",IF(ISERROR(VLOOKUP(B573,$B574:$B1571,1,0)),A572+1,"料号重复①")),"料号重复②"))</f>
        <v>572</v>
      </c>
      <c r="B573" s="11"/>
      <c r="C573" s="11"/>
      <c r="D573" s="14"/>
      <c r="E573" s="14"/>
      <c r="F573" s="14"/>
      <c r="G573" s="13" t="n">
        <f aca="false">D573*E573*F573</f>
        <v>0</v>
      </c>
      <c r="H573" s="14"/>
      <c r="I573" s="14"/>
      <c r="J573" s="14"/>
      <c r="K573" s="14"/>
      <c r="L573" s="13" t="n">
        <f aca="false">I573*J573*K573</f>
        <v>0</v>
      </c>
      <c r="M573" s="14"/>
      <c r="N573" s="14"/>
    </row>
    <row r="574" customFormat="false" ht="15" hidden="false" customHeight="true" outlineLevel="0" collapsed="false">
      <c r="A574" s="10" t="n">
        <f aca="false">IF(ISERROR(IF(ISERROR(VLOOKUP(B574,$B$1:$B573,1,0)),A573+1,"料号重复②")),IF(ISERROR(IF(ISERROR(VLOOKUP(B574,$B575:$B1572,1,0)),A573+1,"料号重复①")),"",IF(ISERROR(VLOOKUP(B574,$B575:$B1572,1,0)),A573+1,"料号重复①")),IF(ISERROR(VLOOKUP(B574,$B$1:$B573,1,0)),IF(ISERROR(IF(ISERROR(VLOOKUP(B574,$B575:$B1572,1,0)),A573+1,"料号重复①")),"",IF(ISERROR(VLOOKUP(B574,$B575:$B1572,1,0)),A573+1,"料号重复①")),"料号重复②"))</f>
        <v>573</v>
      </c>
      <c r="B574" s="11"/>
      <c r="C574" s="11"/>
      <c r="D574" s="14"/>
      <c r="E574" s="14"/>
      <c r="F574" s="14"/>
      <c r="G574" s="13" t="n">
        <f aca="false">D574*E574*F574</f>
        <v>0</v>
      </c>
      <c r="H574" s="14"/>
      <c r="I574" s="14"/>
      <c r="J574" s="14"/>
      <c r="K574" s="14"/>
      <c r="L574" s="13" t="n">
        <f aca="false">I574*J574*K574</f>
        <v>0</v>
      </c>
      <c r="M574" s="14"/>
      <c r="N574" s="14"/>
    </row>
    <row r="575" customFormat="false" ht="15" hidden="false" customHeight="true" outlineLevel="0" collapsed="false">
      <c r="A575" s="10" t="n">
        <f aca="false">IF(ISERROR(IF(ISERROR(VLOOKUP(B575,$B$1:$B574,1,0)),A574+1,"料号重复②")),IF(ISERROR(IF(ISERROR(VLOOKUP(B575,$B576:$B1573,1,0)),A574+1,"料号重复①")),"",IF(ISERROR(VLOOKUP(B575,$B576:$B1573,1,0)),A574+1,"料号重复①")),IF(ISERROR(VLOOKUP(B575,$B$1:$B574,1,0)),IF(ISERROR(IF(ISERROR(VLOOKUP(B575,$B576:$B1573,1,0)),A574+1,"料号重复①")),"",IF(ISERROR(VLOOKUP(B575,$B576:$B1573,1,0)),A574+1,"料号重复①")),"料号重复②"))</f>
        <v>574</v>
      </c>
      <c r="B575" s="11"/>
      <c r="C575" s="11"/>
      <c r="D575" s="14"/>
      <c r="E575" s="14"/>
      <c r="F575" s="14"/>
      <c r="G575" s="13" t="n">
        <f aca="false">D575*E575*F575</f>
        <v>0</v>
      </c>
      <c r="H575" s="14"/>
      <c r="I575" s="14"/>
      <c r="J575" s="14"/>
      <c r="K575" s="14"/>
      <c r="L575" s="13" t="n">
        <f aca="false">I575*J575*K575</f>
        <v>0</v>
      </c>
      <c r="M575" s="14"/>
      <c r="N575" s="14"/>
    </row>
    <row r="576" customFormat="false" ht="15" hidden="false" customHeight="true" outlineLevel="0" collapsed="false">
      <c r="A576" s="10" t="n">
        <f aca="false">IF(ISERROR(IF(ISERROR(VLOOKUP(B576,$B$1:$B575,1,0)),A575+1,"料号重复②")),IF(ISERROR(IF(ISERROR(VLOOKUP(B576,$B577:$B1574,1,0)),A575+1,"料号重复①")),"",IF(ISERROR(VLOOKUP(B576,$B577:$B1574,1,0)),A575+1,"料号重复①")),IF(ISERROR(VLOOKUP(B576,$B$1:$B575,1,0)),IF(ISERROR(IF(ISERROR(VLOOKUP(B576,$B577:$B1574,1,0)),A575+1,"料号重复①")),"",IF(ISERROR(VLOOKUP(B576,$B577:$B1574,1,0)),A575+1,"料号重复①")),"料号重复②"))</f>
        <v>575</v>
      </c>
      <c r="B576" s="11"/>
      <c r="C576" s="11"/>
      <c r="D576" s="14"/>
      <c r="E576" s="14"/>
      <c r="F576" s="14"/>
      <c r="G576" s="13" t="n">
        <f aca="false">D576*E576*F576</f>
        <v>0</v>
      </c>
      <c r="H576" s="14"/>
      <c r="I576" s="14"/>
      <c r="J576" s="14"/>
      <c r="K576" s="14"/>
      <c r="L576" s="13" t="n">
        <f aca="false">I576*J576*K576</f>
        <v>0</v>
      </c>
      <c r="M576" s="14"/>
      <c r="N576" s="14"/>
    </row>
    <row r="577" customFormat="false" ht="15" hidden="false" customHeight="true" outlineLevel="0" collapsed="false">
      <c r="A577" s="10" t="n">
        <f aca="false">IF(ISERROR(IF(ISERROR(VLOOKUP(B577,$B$1:$B576,1,0)),A576+1,"料号重复②")),IF(ISERROR(IF(ISERROR(VLOOKUP(B577,$B578:$B1575,1,0)),A576+1,"料号重复①")),"",IF(ISERROR(VLOOKUP(B577,$B578:$B1575,1,0)),A576+1,"料号重复①")),IF(ISERROR(VLOOKUP(B577,$B$1:$B576,1,0)),IF(ISERROR(IF(ISERROR(VLOOKUP(B577,$B578:$B1575,1,0)),A576+1,"料号重复①")),"",IF(ISERROR(VLOOKUP(B577,$B578:$B1575,1,0)),A576+1,"料号重复①")),"料号重复②"))</f>
        <v>576</v>
      </c>
      <c r="B577" s="11"/>
      <c r="C577" s="11"/>
      <c r="D577" s="14"/>
      <c r="E577" s="14"/>
      <c r="F577" s="14"/>
      <c r="G577" s="13" t="n">
        <f aca="false">D577*E577*F577</f>
        <v>0</v>
      </c>
      <c r="H577" s="14"/>
      <c r="I577" s="14"/>
      <c r="J577" s="14"/>
      <c r="K577" s="14"/>
      <c r="L577" s="13" t="n">
        <f aca="false">I577*J577*K577</f>
        <v>0</v>
      </c>
      <c r="M577" s="14"/>
      <c r="N577" s="14"/>
    </row>
    <row r="578" customFormat="false" ht="15" hidden="false" customHeight="true" outlineLevel="0" collapsed="false">
      <c r="A578" s="10" t="n">
        <f aca="false">IF(ISERROR(IF(ISERROR(VLOOKUP(B578,$B$1:$B577,1,0)),A577+1,"料号重复②")),IF(ISERROR(IF(ISERROR(VLOOKUP(B578,$B579:$B1576,1,0)),A577+1,"料号重复①")),"",IF(ISERROR(VLOOKUP(B578,$B579:$B1576,1,0)),A577+1,"料号重复①")),IF(ISERROR(VLOOKUP(B578,$B$1:$B577,1,0)),IF(ISERROR(IF(ISERROR(VLOOKUP(B578,$B579:$B1576,1,0)),A577+1,"料号重复①")),"",IF(ISERROR(VLOOKUP(B578,$B579:$B1576,1,0)),A577+1,"料号重复①")),"料号重复②"))</f>
        <v>577</v>
      </c>
      <c r="B578" s="11"/>
      <c r="C578" s="11"/>
      <c r="D578" s="14"/>
      <c r="E578" s="14"/>
      <c r="F578" s="14"/>
      <c r="G578" s="13" t="n">
        <f aca="false">D578*E578*F578</f>
        <v>0</v>
      </c>
      <c r="H578" s="14"/>
      <c r="I578" s="14"/>
      <c r="J578" s="14"/>
      <c r="K578" s="14"/>
      <c r="L578" s="13" t="n">
        <f aca="false">I578*J578*K578</f>
        <v>0</v>
      </c>
      <c r="M578" s="14"/>
      <c r="N578" s="14"/>
    </row>
    <row r="579" customFormat="false" ht="15" hidden="false" customHeight="true" outlineLevel="0" collapsed="false">
      <c r="A579" s="10" t="n">
        <f aca="false">IF(ISERROR(IF(ISERROR(VLOOKUP(B579,$B$1:$B578,1,0)),A578+1,"料号重复②")),IF(ISERROR(IF(ISERROR(VLOOKUP(B579,$B580:$B1577,1,0)),A578+1,"料号重复①")),"",IF(ISERROR(VLOOKUP(B579,$B580:$B1577,1,0)),A578+1,"料号重复①")),IF(ISERROR(VLOOKUP(B579,$B$1:$B578,1,0)),IF(ISERROR(IF(ISERROR(VLOOKUP(B579,$B580:$B1577,1,0)),A578+1,"料号重复①")),"",IF(ISERROR(VLOOKUP(B579,$B580:$B1577,1,0)),A578+1,"料号重复①")),"料号重复②"))</f>
        <v>578</v>
      </c>
      <c r="B579" s="11"/>
      <c r="C579" s="11"/>
      <c r="D579" s="14"/>
      <c r="E579" s="14"/>
      <c r="F579" s="14"/>
      <c r="G579" s="13" t="n">
        <f aca="false">D579*E579*F579</f>
        <v>0</v>
      </c>
      <c r="H579" s="14"/>
      <c r="I579" s="14"/>
      <c r="J579" s="14"/>
      <c r="K579" s="14"/>
      <c r="L579" s="13" t="n">
        <f aca="false">I579*J579*K579</f>
        <v>0</v>
      </c>
      <c r="M579" s="14"/>
      <c r="N579" s="14"/>
    </row>
    <row r="580" customFormat="false" ht="15" hidden="false" customHeight="true" outlineLevel="0" collapsed="false">
      <c r="A580" s="10" t="n">
        <f aca="false">IF(ISERROR(IF(ISERROR(VLOOKUP(B580,$B$1:$B579,1,0)),A579+1,"料号重复②")),IF(ISERROR(IF(ISERROR(VLOOKUP(B580,$B581:$B1578,1,0)),A579+1,"料号重复①")),"",IF(ISERROR(VLOOKUP(B580,$B581:$B1578,1,0)),A579+1,"料号重复①")),IF(ISERROR(VLOOKUP(B580,$B$1:$B579,1,0)),IF(ISERROR(IF(ISERROR(VLOOKUP(B580,$B581:$B1578,1,0)),A579+1,"料号重复①")),"",IF(ISERROR(VLOOKUP(B580,$B581:$B1578,1,0)),A579+1,"料号重复①")),"料号重复②"))</f>
        <v>579</v>
      </c>
      <c r="B580" s="11"/>
      <c r="C580" s="11"/>
      <c r="D580" s="14"/>
      <c r="E580" s="14"/>
      <c r="F580" s="14"/>
      <c r="G580" s="13" t="n">
        <f aca="false">D580*E580*F580</f>
        <v>0</v>
      </c>
      <c r="H580" s="14"/>
      <c r="I580" s="14"/>
      <c r="J580" s="14"/>
      <c r="K580" s="14"/>
      <c r="L580" s="13" t="n">
        <f aca="false">I580*J580*K580</f>
        <v>0</v>
      </c>
      <c r="M580" s="14"/>
      <c r="N580" s="14"/>
    </row>
    <row r="581" customFormat="false" ht="15" hidden="false" customHeight="true" outlineLevel="0" collapsed="false">
      <c r="A581" s="10" t="n">
        <f aca="false">IF(ISERROR(IF(ISERROR(VLOOKUP(B581,$B$1:$B580,1,0)),A580+1,"料号重复②")),IF(ISERROR(IF(ISERROR(VLOOKUP(B581,$B582:$B1579,1,0)),A580+1,"料号重复①")),"",IF(ISERROR(VLOOKUP(B581,$B582:$B1579,1,0)),A580+1,"料号重复①")),IF(ISERROR(VLOOKUP(B581,$B$1:$B580,1,0)),IF(ISERROR(IF(ISERROR(VLOOKUP(B581,$B582:$B1579,1,0)),A580+1,"料号重复①")),"",IF(ISERROR(VLOOKUP(B581,$B582:$B1579,1,0)),A580+1,"料号重复①")),"料号重复②"))</f>
        <v>580</v>
      </c>
      <c r="B581" s="11"/>
      <c r="C581" s="11"/>
      <c r="D581" s="14"/>
      <c r="E581" s="14"/>
      <c r="F581" s="14"/>
      <c r="G581" s="13" t="n">
        <f aca="false">D581*E581*F581</f>
        <v>0</v>
      </c>
      <c r="H581" s="14"/>
      <c r="I581" s="14"/>
      <c r="J581" s="14"/>
      <c r="K581" s="14"/>
      <c r="L581" s="13" t="n">
        <f aca="false">I581*J581*K581</f>
        <v>0</v>
      </c>
      <c r="M581" s="14"/>
      <c r="N581" s="14"/>
    </row>
    <row r="582" customFormat="false" ht="15" hidden="false" customHeight="true" outlineLevel="0" collapsed="false">
      <c r="A582" s="10" t="n">
        <f aca="false">IF(ISERROR(IF(ISERROR(VLOOKUP(B582,$B$1:$B581,1,0)),A581+1,"料号重复②")),IF(ISERROR(IF(ISERROR(VLOOKUP(B582,$B583:$B1580,1,0)),A581+1,"料号重复①")),"",IF(ISERROR(VLOOKUP(B582,$B583:$B1580,1,0)),A581+1,"料号重复①")),IF(ISERROR(VLOOKUP(B582,$B$1:$B581,1,0)),IF(ISERROR(IF(ISERROR(VLOOKUP(B582,$B583:$B1580,1,0)),A581+1,"料号重复①")),"",IF(ISERROR(VLOOKUP(B582,$B583:$B1580,1,0)),A581+1,"料号重复①")),"料号重复②"))</f>
        <v>581</v>
      </c>
      <c r="B582" s="11"/>
      <c r="C582" s="11"/>
      <c r="D582" s="14"/>
      <c r="E582" s="14"/>
      <c r="F582" s="14"/>
      <c r="G582" s="13" t="n">
        <f aca="false">D582*E582*F582</f>
        <v>0</v>
      </c>
      <c r="H582" s="14"/>
      <c r="I582" s="14"/>
      <c r="J582" s="14"/>
      <c r="K582" s="14"/>
      <c r="L582" s="13" t="n">
        <f aca="false">I582*J582*K582</f>
        <v>0</v>
      </c>
      <c r="M582" s="14"/>
      <c r="N582" s="14"/>
    </row>
    <row r="583" customFormat="false" ht="15" hidden="false" customHeight="true" outlineLevel="0" collapsed="false">
      <c r="A583" s="10" t="n">
        <f aca="false">IF(ISERROR(IF(ISERROR(VLOOKUP(B583,$B$1:$B582,1,0)),A582+1,"料号重复②")),IF(ISERROR(IF(ISERROR(VLOOKUP(B583,$B584:$B1581,1,0)),A582+1,"料号重复①")),"",IF(ISERROR(VLOOKUP(B583,$B584:$B1581,1,0)),A582+1,"料号重复①")),IF(ISERROR(VLOOKUP(B583,$B$1:$B582,1,0)),IF(ISERROR(IF(ISERROR(VLOOKUP(B583,$B584:$B1581,1,0)),A582+1,"料号重复①")),"",IF(ISERROR(VLOOKUP(B583,$B584:$B1581,1,0)),A582+1,"料号重复①")),"料号重复②"))</f>
        <v>582</v>
      </c>
      <c r="B583" s="11"/>
      <c r="C583" s="11"/>
      <c r="D583" s="14"/>
      <c r="E583" s="14"/>
      <c r="F583" s="14"/>
      <c r="G583" s="13" t="n">
        <f aca="false">D583*E583*F583</f>
        <v>0</v>
      </c>
      <c r="H583" s="14"/>
      <c r="I583" s="14"/>
      <c r="J583" s="14"/>
      <c r="K583" s="14"/>
      <c r="L583" s="13" t="n">
        <f aca="false">I583*J583*K583</f>
        <v>0</v>
      </c>
      <c r="M583" s="14"/>
      <c r="N583" s="14"/>
    </row>
    <row r="584" customFormat="false" ht="15" hidden="false" customHeight="true" outlineLevel="0" collapsed="false">
      <c r="A584" s="10" t="n">
        <f aca="false">IF(ISERROR(IF(ISERROR(VLOOKUP(B584,$B$1:$B583,1,0)),A583+1,"料号重复②")),IF(ISERROR(IF(ISERROR(VLOOKUP(B584,$B585:$B1582,1,0)),A583+1,"料号重复①")),"",IF(ISERROR(VLOOKUP(B584,$B585:$B1582,1,0)),A583+1,"料号重复①")),IF(ISERROR(VLOOKUP(B584,$B$1:$B583,1,0)),IF(ISERROR(IF(ISERROR(VLOOKUP(B584,$B585:$B1582,1,0)),A583+1,"料号重复①")),"",IF(ISERROR(VLOOKUP(B584,$B585:$B1582,1,0)),A583+1,"料号重复①")),"料号重复②"))</f>
        <v>583</v>
      </c>
      <c r="B584" s="11"/>
      <c r="C584" s="11"/>
      <c r="D584" s="14"/>
      <c r="E584" s="14"/>
      <c r="F584" s="14"/>
      <c r="G584" s="13" t="n">
        <f aca="false">D584*E584*F584</f>
        <v>0</v>
      </c>
      <c r="H584" s="14"/>
      <c r="I584" s="14"/>
      <c r="J584" s="14"/>
      <c r="K584" s="14"/>
      <c r="L584" s="13" t="n">
        <f aca="false">I584*J584*K584</f>
        <v>0</v>
      </c>
      <c r="M584" s="14"/>
      <c r="N584" s="14"/>
    </row>
    <row r="585" customFormat="false" ht="15" hidden="false" customHeight="true" outlineLevel="0" collapsed="false">
      <c r="A585" s="10" t="n">
        <f aca="false">IF(ISERROR(IF(ISERROR(VLOOKUP(B585,$B$1:$B584,1,0)),A584+1,"料号重复②")),IF(ISERROR(IF(ISERROR(VLOOKUP(B585,$B586:$B1583,1,0)),A584+1,"料号重复①")),"",IF(ISERROR(VLOOKUP(B585,$B586:$B1583,1,0)),A584+1,"料号重复①")),IF(ISERROR(VLOOKUP(B585,$B$1:$B584,1,0)),IF(ISERROR(IF(ISERROR(VLOOKUP(B585,$B586:$B1583,1,0)),A584+1,"料号重复①")),"",IF(ISERROR(VLOOKUP(B585,$B586:$B1583,1,0)),A584+1,"料号重复①")),"料号重复②"))</f>
        <v>584</v>
      </c>
      <c r="B585" s="11"/>
      <c r="C585" s="11"/>
      <c r="D585" s="14"/>
      <c r="E585" s="14"/>
      <c r="F585" s="14"/>
      <c r="G585" s="13" t="n">
        <f aca="false">D585*E585*F585</f>
        <v>0</v>
      </c>
      <c r="H585" s="14"/>
      <c r="I585" s="14"/>
      <c r="J585" s="14"/>
      <c r="K585" s="14"/>
      <c r="L585" s="13" t="n">
        <f aca="false">I585*J585*K585</f>
        <v>0</v>
      </c>
      <c r="M585" s="14"/>
      <c r="N585" s="14"/>
    </row>
    <row r="586" customFormat="false" ht="15" hidden="false" customHeight="true" outlineLevel="0" collapsed="false">
      <c r="A586" s="10" t="n">
        <f aca="false">IF(ISERROR(IF(ISERROR(VLOOKUP(B586,$B$1:$B585,1,0)),A585+1,"料号重复②")),IF(ISERROR(IF(ISERROR(VLOOKUP(B586,$B587:$B1584,1,0)),A585+1,"料号重复①")),"",IF(ISERROR(VLOOKUP(B586,$B587:$B1584,1,0)),A585+1,"料号重复①")),IF(ISERROR(VLOOKUP(B586,$B$1:$B585,1,0)),IF(ISERROR(IF(ISERROR(VLOOKUP(B586,$B587:$B1584,1,0)),A585+1,"料号重复①")),"",IF(ISERROR(VLOOKUP(B586,$B587:$B1584,1,0)),A585+1,"料号重复①")),"料号重复②"))</f>
        <v>585</v>
      </c>
      <c r="B586" s="11"/>
      <c r="C586" s="11"/>
      <c r="D586" s="14"/>
      <c r="E586" s="14"/>
      <c r="F586" s="14"/>
      <c r="G586" s="13" t="n">
        <f aca="false">D586*E586*F586</f>
        <v>0</v>
      </c>
      <c r="H586" s="14"/>
      <c r="I586" s="14"/>
      <c r="J586" s="14"/>
      <c r="K586" s="14"/>
      <c r="L586" s="13" t="n">
        <f aca="false">I586*J586*K586</f>
        <v>0</v>
      </c>
      <c r="M586" s="14"/>
      <c r="N586" s="14"/>
    </row>
    <row r="587" customFormat="false" ht="15" hidden="false" customHeight="true" outlineLevel="0" collapsed="false">
      <c r="A587" s="10" t="n">
        <f aca="false">IF(ISERROR(IF(ISERROR(VLOOKUP(B587,$B$1:$B586,1,0)),A586+1,"料号重复②")),IF(ISERROR(IF(ISERROR(VLOOKUP(B587,$B588:$B1585,1,0)),A586+1,"料号重复①")),"",IF(ISERROR(VLOOKUP(B587,$B588:$B1585,1,0)),A586+1,"料号重复①")),IF(ISERROR(VLOOKUP(B587,$B$1:$B586,1,0)),IF(ISERROR(IF(ISERROR(VLOOKUP(B587,$B588:$B1585,1,0)),A586+1,"料号重复①")),"",IF(ISERROR(VLOOKUP(B587,$B588:$B1585,1,0)),A586+1,"料号重复①")),"料号重复②"))</f>
        <v>586</v>
      </c>
      <c r="B587" s="11"/>
      <c r="C587" s="11"/>
      <c r="D587" s="14"/>
      <c r="E587" s="14"/>
      <c r="F587" s="14"/>
      <c r="G587" s="13" t="n">
        <f aca="false">D587*E587*F587</f>
        <v>0</v>
      </c>
      <c r="H587" s="14"/>
      <c r="I587" s="14"/>
      <c r="J587" s="14"/>
      <c r="K587" s="14"/>
      <c r="L587" s="13" t="n">
        <f aca="false">I587*J587*K587</f>
        <v>0</v>
      </c>
      <c r="M587" s="14"/>
      <c r="N587" s="14"/>
    </row>
    <row r="588" customFormat="false" ht="15" hidden="false" customHeight="true" outlineLevel="0" collapsed="false">
      <c r="A588" s="10" t="n">
        <f aca="false">IF(ISERROR(IF(ISERROR(VLOOKUP(B588,$B$1:$B587,1,0)),A587+1,"料号重复②")),IF(ISERROR(IF(ISERROR(VLOOKUP(B588,$B589:$B1586,1,0)),A587+1,"料号重复①")),"",IF(ISERROR(VLOOKUP(B588,$B589:$B1586,1,0)),A587+1,"料号重复①")),IF(ISERROR(VLOOKUP(B588,$B$1:$B587,1,0)),IF(ISERROR(IF(ISERROR(VLOOKUP(B588,$B589:$B1586,1,0)),A587+1,"料号重复①")),"",IF(ISERROR(VLOOKUP(B588,$B589:$B1586,1,0)),A587+1,"料号重复①")),"料号重复②"))</f>
        <v>587</v>
      </c>
      <c r="B588" s="11"/>
      <c r="C588" s="11"/>
      <c r="D588" s="14"/>
      <c r="E588" s="14"/>
      <c r="F588" s="14"/>
      <c r="G588" s="13" t="n">
        <f aca="false">D588*E588*F588</f>
        <v>0</v>
      </c>
      <c r="H588" s="14"/>
      <c r="I588" s="14"/>
      <c r="J588" s="14"/>
      <c r="K588" s="14"/>
      <c r="L588" s="13" t="n">
        <f aca="false">I588*J588*K588</f>
        <v>0</v>
      </c>
      <c r="M588" s="14"/>
      <c r="N588" s="14"/>
    </row>
    <row r="589" customFormat="false" ht="15" hidden="false" customHeight="true" outlineLevel="0" collapsed="false">
      <c r="A589" s="10" t="n">
        <f aca="false">IF(ISERROR(IF(ISERROR(VLOOKUP(B589,$B$1:$B588,1,0)),A588+1,"料号重复②")),IF(ISERROR(IF(ISERROR(VLOOKUP(B589,$B590:$B1587,1,0)),A588+1,"料号重复①")),"",IF(ISERROR(VLOOKUP(B589,$B590:$B1587,1,0)),A588+1,"料号重复①")),IF(ISERROR(VLOOKUP(B589,$B$1:$B588,1,0)),IF(ISERROR(IF(ISERROR(VLOOKUP(B589,$B590:$B1587,1,0)),A588+1,"料号重复①")),"",IF(ISERROR(VLOOKUP(B589,$B590:$B1587,1,0)),A588+1,"料号重复①")),"料号重复②"))</f>
        <v>588</v>
      </c>
      <c r="B589" s="11"/>
      <c r="C589" s="11"/>
      <c r="D589" s="14"/>
      <c r="E589" s="14"/>
      <c r="F589" s="14"/>
      <c r="G589" s="13" t="n">
        <f aca="false">D589*E589*F589</f>
        <v>0</v>
      </c>
      <c r="H589" s="14"/>
      <c r="I589" s="14"/>
      <c r="J589" s="14"/>
      <c r="K589" s="14"/>
      <c r="L589" s="13" t="n">
        <f aca="false">I589*J589*K589</f>
        <v>0</v>
      </c>
      <c r="M589" s="14"/>
      <c r="N589" s="14"/>
    </row>
    <row r="590" customFormat="false" ht="15" hidden="false" customHeight="true" outlineLevel="0" collapsed="false">
      <c r="A590" s="10" t="n">
        <f aca="false">IF(ISERROR(IF(ISERROR(VLOOKUP(B590,$B$1:$B589,1,0)),A589+1,"料号重复②")),IF(ISERROR(IF(ISERROR(VLOOKUP(B590,$B591:$B1588,1,0)),A589+1,"料号重复①")),"",IF(ISERROR(VLOOKUP(B590,$B591:$B1588,1,0)),A589+1,"料号重复①")),IF(ISERROR(VLOOKUP(B590,$B$1:$B589,1,0)),IF(ISERROR(IF(ISERROR(VLOOKUP(B590,$B591:$B1588,1,0)),A589+1,"料号重复①")),"",IF(ISERROR(VLOOKUP(B590,$B591:$B1588,1,0)),A589+1,"料号重复①")),"料号重复②"))</f>
        <v>589</v>
      </c>
      <c r="B590" s="11"/>
      <c r="C590" s="11"/>
      <c r="D590" s="14"/>
      <c r="E590" s="14"/>
      <c r="F590" s="14"/>
      <c r="G590" s="13" t="n">
        <f aca="false">D590*E590*F590</f>
        <v>0</v>
      </c>
      <c r="H590" s="14"/>
      <c r="I590" s="14"/>
      <c r="J590" s="14"/>
      <c r="K590" s="14"/>
      <c r="L590" s="13" t="n">
        <f aca="false">I590*J590*K590</f>
        <v>0</v>
      </c>
      <c r="M590" s="14"/>
      <c r="N590" s="14"/>
    </row>
    <row r="591" customFormat="false" ht="15" hidden="false" customHeight="true" outlineLevel="0" collapsed="false">
      <c r="A591" s="10" t="n">
        <f aca="false">IF(ISERROR(IF(ISERROR(VLOOKUP(B591,$B$1:$B590,1,0)),A590+1,"料号重复②")),IF(ISERROR(IF(ISERROR(VLOOKUP(B591,$B592:$B1589,1,0)),A590+1,"料号重复①")),"",IF(ISERROR(VLOOKUP(B591,$B592:$B1589,1,0)),A590+1,"料号重复①")),IF(ISERROR(VLOOKUP(B591,$B$1:$B590,1,0)),IF(ISERROR(IF(ISERROR(VLOOKUP(B591,$B592:$B1589,1,0)),A590+1,"料号重复①")),"",IF(ISERROR(VLOOKUP(B591,$B592:$B1589,1,0)),A590+1,"料号重复①")),"料号重复②"))</f>
        <v>590</v>
      </c>
      <c r="B591" s="11"/>
      <c r="C591" s="11"/>
      <c r="D591" s="14"/>
      <c r="E591" s="14"/>
      <c r="F591" s="14"/>
      <c r="G591" s="13" t="n">
        <f aca="false">D591*E591*F591</f>
        <v>0</v>
      </c>
      <c r="H591" s="14"/>
      <c r="I591" s="14"/>
      <c r="J591" s="14"/>
      <c r="K591" s="14"/>
      <c r="L591" s="13" t="n">
        <f aca="false">I591*J591*K591</f>
        <v>0</v>
      </c>
      <c r="M591" s="14"/>
      <c r="N591" s="14"/>
    </row>
    <row r="592" customFormat="false" ht="15" hidden="false" customHeight="true" outlineLevel="0" collapsed="false">
      <c r="A592" s="10" t="n">
        <f aca="false">IF(ISERROR(IF(ISERROR(VLOOKUP(B592,$B$1:$B591,1,0)),A591+1,"料号重复②")),IF(ISERROR(IF(ISERROR(VLOOKUP(B592,$B593:$B1590,1,0)),A591+1,"料号重复①")),"",IF(ISERROR(VLOOKUP(B592,$B593:$B1590,1,0)),A591+1,"料号重复①")),IF(ISERROR(VLOOKUP(B592,$B$1:$B591,1,0)),IF(ISERROR(IF(ISERROR(VLOOKUP(B592,$B593:$B1590,1,0)),A591+1,"料号重复①")),"",IF(ISERROR(VLOOKUP(B592,$B593:$B1590,1,0)),A591+1,"料号重复①")),"料号重复②"))</f>
        <v>591</v>
      </c>
      <c r="B592" s="11"/>
      <c r="C592" s="11"/>
      <c r="D592" s="14"/>
      <c r="E592" s="14"/>
      <c r="F592" s="14"/>
      <c r="G592" s="13" t="n">
        <f aca="false">D592*E592*F592</f>
        <v>0</v>
      </c>
      <c r="H592" s="14"/>
      <c r="I592" s="14"/>
      <c r="J592" s="14"/>
      <c r="K592" s="14"/>
      <c r="L592" s="13" t="n">
        <f aca="false">I592*J592*K592</f>
        <v>0</v>
      </c>
      <c r="M592" s="14"/>
      <c r="N592" s="14"/>
    </row>
    <row r="593" customFormat="false" ht="15" hidden="false" customHeight="true" outlineLevel="0" collapsed="false">
      <c r="A593" s="10" t="n">
        <f aca="false">IF(ISERROR(IF(ISERROR(VLOOKUP(B593,$B$1:$B592,1,0)),A592+1,"料号重复②")),IF(ISERROR(IF(ISERROR(VLOOKUP(B593,$B594:$B1591,1,0)),A592+1,"料号重复①")),"",IF(ISERROR(VLOOKUP(B593,$B594:$B1591,1,0)),A592+1,"料号重复①")),IF(ISERROR(VLOOKUP(B593,$B$1:$B592,1,0)),IF(ISERROR(IF(ISERROR(VLOOKUP(B593,$B594:$B1591,1,0)),A592+1,"料号重复①")),"",IF(ISERROR(VLOOKUP(B593,$B594:$B1591,1,0)),A592+1,"料号重复①")),"料号重复②"))</f>
        <v>592</v>
      </c>
      <c r="B593" s="11"/>
      <c r="C593" s="11"/>
      <c r="D593" s="14"/>
      <c r="E593" s="14"/>
      <c r="F593" s="14"/>
      <c r="G593" s="13" t="n">
        <f aca="false">D593*E593*F593</f>
        <v>0</v>
      </c>
      <c r="H593" s="14"/>
      <c r="I593" s="14"/>
      <c r="J593" s="14"/>
      <c r="K593" s="14"/>
      <c r="L593" s="13" t="n">
        <f aca="false">I593*J593*K593</f>
        <v>0</v>
      </c>
      <c r="M593" s="14"/>
      <c r="N593" s="14"/>
    </row>
    <row r="594" customFormat="false" ht="15" hidden="false" customHeight="true" outlineLevel="0" collapsed="false">
      <c r="A594" s="10" t="n">
        <f aca="false">IF(ISERROR(IF(ISERROR(VLOOKUP(B594,$B$1:$B593,1,0)),A593+1,"料号重复②")),IF(ISERROR(IF(ISERROR(VLOOKUP(B594,$B595:$B1592,1,0)),A593+1,"料号重复①")),"",IF(ISERROR(VLOOKUP(B594,$B595:$B1592,1,0)),A593+1,"料号重复①")),IF(ISERROR(VLOOKUP(B594,$B$1:$B593,1,0)),IF(ISERROR(IF(ISERROR(VLOOKUP(B594,$B595:$B1592,1,0)),A593+1,"料号重复①")),"",IF(ISERROR(VLOOKUP(B594,$B595:$B1592,1,0)),A593+1,"料号重复①")),"料号重复②"))</f>
        <v>593</v>
      </c>
      <c r="B594" s="11"/>
      <c r="C594" s="11"/>
      <c r="D594" s="14"/>
      <c r="E594" s="14"/>
      <c r="F594" s="14"/>
      <c r="G594" s="13" t="n">
        <f aca="false">D594*E594*F594</f>
        <v>0</v>
      </c>
      <c r="H594" s="14"/>
      <c r="I594" s="14"/>
      <c r="J594" s="14"/>
      <c r="K594" s="14"/>
      <c r="L594" s="13" t="n">
        <f aca="false">I594*J594*K594</f>
        <v>0</v>
      </c>
      <c r="M594" s="14"/>
      <c r="N594" s="14"/>
    </row>
    <row r="595" customFormat="false" ht="15" hidden="false" customHeight="true" outlineLevel="0" collapsed="false">
      <c r="A595" s="10" t="n">
        <f aca="false">IF(ISERROR(IF(ISERROR(VLOOKUP(B595,$B$1:$B594,1,0)),A594+1,"料号重复②")),IF(ISERROR(IF(ISERROR(VLOOKUP(B595,$B596:$B1593,1,0)),A594+1,"料号重复①")),"",IF(ISERROR(VLOOKUP(B595,$B596:$B1593,1,0)),A594+1,"料号重复①")),IF(ISERROR(VLOOKUP(B595,$B$1:$B594,1,0)),IF(ISERROR(IF(ISERROR(VLOOKUP(B595,$B596:$B1593,1,0)),A594+1,"料号重复①")),"",IF(ISERROR(VLOOKUP(B595,$B596:$B1593,1,0)),A594+1,"料号重复①")),"料号重复②"))</f>
        <v>594</v>
      </c>
      <c r="B595" s="11"/>
      <c r="C595" s="11"/>
      <c r="D595" s="14"/>
      <c r="E595" s="14"/>
      <c r="F595" s="14"/>
      <c r="G595" s="13" t="n">
        <f aca="false">D595*E595*F595</f>
        <v>0</v>
      </c>
      <c r="H595" s="14"/>
      <c r="I595" s="14"/>
      <c r="J595" s="14"/>
      <c r="K595" s="14"/>
      <c r="L595" s="13" t="n">
        <f aca="false">I595*J595*K595</f>
        <v>0</v>
      </c>
      <c r="M595" s="14"/>
      <c r="N595" s="14"/>
    </row>
    <row r="596" customFormat="false" ht="15" hidden="false" customHeight="true" outlineLevel="0" collapsed="false">
      <c r="A596" s="10" t="n">
        <f aca="false">IF(ISERROR(IF(ISERROR(VLOOKUP(B596,$B$1:$B595,1,0)),A595+1,"料号重复②")),IF(ISERROR(IF(ISERROR(VLOOKUP(B596,$B597:$B1594,1,0)),A595+1,"料号重复①")),"",IF(ISERROR(VLOOKUP(B596,$B597:$B1594,1,0)),A595+1,"料号重复①")),IF(ISERROR(VLOOKUP(B596,$B$1:$B595,1,0)),IF(ISERROR(IF(ISERROR(VLOOKUP(B596,$B597:$B1594,1,0)),A595+1,"料号重复①")),"",IF(ISERROR(VLOOKUP(B596,$B597:$B1594,1,0)),A595+1,"料号重复①")),"料号重复②"))</f>
        <v>595</v>
      </c>
      <c r="B596" s="11"/>
      <c r="C596" s="11"/>
      <c r="D596" s="14"/>
      <c r="E596" s="14"/>
      <c r="F596" s="14"/>
      <c r="G596" s="13" t="n">
        <f aca="false">D596*E596*F596</f>
        <v>0</v>
      </c>
      <c r="H596" s="14"/>
      <c r="I596" s="14"/>
      <c r="J596" s="14"/>
      <c r="K596" s="14"/>
      <c r="L596" s="13" t="n">
        <f aca="false">I596*J596*K596</f>
        <v>0</v>
      </c>
      <c r="M596" s="14"/>
      <c r="N596" s="14"/>
    </row>
    <row r="597" customFormat="false" ht="15" hidden="false" customHeight="true" outlineLevel="0" collapsed="false">
      <c r="A597" s="10" t="n">
        <f aca="false">IF(ISERROR(IF(ISERROR(VLOOKUP(B597,$B$1:$B596,1,0)),A596+1,"料号重复②")),IF(ISERROR(IF(ISERROR(VLOOKUP(B597,$B598:$B1595,1,0)),A596+1,"料号重复①")),"",IF(ISERROR(VLOOKUP(B597,$B598:$B1595,1,0)),A596+1,"料号重复①")),IF(ISERROR(VLOOKUP(B597,$B$1:$B596,1,0)),IF(ISERROR(IF(ISERROR(VLOOKUP(B597,$B598:$B1595,1,0)),A596+1,"料号重复①")),"",IF(ISERROR(VLOOKUP(B597,$B598:$B1595,1,0)),A596+1,"料号重复①")),"料号重复②"))</f>
        <v>596</v>
      </c>
      <c r="B597" s="11"/>
      <c r="C597" s="11"/>
      <c r="D597" s="14"/>
      <c r="E597" s="14"/>
      <c r="F597" s="14"/>
      <c r="G597" s="13" t="n">
        <f aca="false">D597*E597*F597</f>
        <v>0</v>
      </c>
      <c r="H597" s="14"/>
      <c r="I597" s="14"/>
      <c r="J597" s="14"/>
      <c r="K597" s="14"/>
      <c r="L597" s="13" t="n">
        <f aca="false">I597*J597*K597</f>
        <v>0</v>
      </c>
      <c r="M597" s="14"/>
      <c r="N597" s="14"/>
    </row>
    <row r="598" customFormat="false" ht="15" hidden="false" customHeight="true" outlineLevel="0" collapsed="false">
      <c r="A598" s="10" t="n">
        <f aca="false">IF(ISERROR(IF(ISERROR(VLOOKUP(B598,$B$1:$B597,1,0)),A597+1,"料号重复②")),IF(ISERROR(IF(ISERROR(VLOOKUP(B598,$B599:$B1596,1,0)),A597+1,"料号重复①")),"",IF(ISERROR(VLOOKUP(B598,$B599:$B1596,1,0)),A597+1,"料号重复①")),IF(ISERROR(VLOOKUP(B598,$B$1:$B597,1,0)),IF(ISERROR(IF(ISERROR(VLOOKUP(B598,$B599:$B1596,1,0)),A597+1,"料号重复①")),"",IF(ISERROR(VLOOKUP(B598,$B599:$B1596,1,0)),A597+1,"料号重复①")),"料号重复②"))</f>
        <v>597</v>
      </c>
      <c r="B598" s="11"/>
      <c r="C598" s="11"/>
      <c r="D598" s="14"/>
      <c r="E598" s="14"/>
      <c r="F598" s="14"/>
      <c r="G598" s="13" t="n">
        <f aca="false">D598*E598*F598</f>
        <v>0</v>
      </c>
      <c r="H598" s="14"/>
      <c r="I598" s="14"/>
      <c r="J598" s="14"/>
      <c r="K598" s="14"/>
      <c r="L598" s="13" t="n">
        <f aca="false">I598*J598*K598</f>
        <v>0</v>
      </c>
      <c r="M598" s="14"/>
      <c r="N598" s="14"/>
    </row>
    <row r="599" customFormat="false" ht="15" hidden="false" customHeight="true" outlineLevel="0" collapsed="false">
      <c r="A599" s="10" t="n">
        <f aca="false">IF(ISERROR(IF(ISERROR(VLOOKUP(B599,$B$1:$B598,1,0)),A598+1,"料号重复②")),IF(ISERROR(IF(ISERROR(VLOOKUP(B599,$B600:$B1597,1,0)),A598+1,"料号重复①")),"",IF(ISERROR(VLOOKUP(B599,$B600:$B1597,1,0)),A598+1,"料号重复①")),IF(ISERROR(VLOOKUP(B599,$B$1:$B598,1,0)),IF(ISERROR(IF(ISERROR(VLOOKUP(B599,$B600:$B1597,1,0)),A598+1,"料号重复①")),"",IF(ISERROR(VLOOKUP(B599,$B600:$B1597,1,0)),A598+1,"料号重复①")),"料号重复②"))</f>
        <v>598</v>
      </c>
      <c r="B599" s="11"/>
      <c r="C599" s="11"/>
      <c r="D599" s="14"/>
      <c r="E599" s="14"/>
      <c r="F599" s="14"/>
      <c r="G599" s="13" t="n">
        <f aca="false">D599*E599*F599</f>
        <v>0</v>
      </c>
      <c r="H599" s="14"/>
      <c r="I599" s="14"/>
      <c r="J599" s="14"/>
      <c r="K599" s="14"/>
      <c r="L599" s="13" t="n">
        <f aca="false">I599*J599*K599</f>
        <v>0</v>
      </c>
      <c r="M599" s="14"/>
      <c r="N599" s="14"/>
    </row>
    <row r="600" customFormat="false" ht="15" hidden="false" customHeight="true" outlineLevel="0" collapsed="false">
      <c r="A600" s="10" t="n">
        <f aca="false">IF(ISERROR(IF(ISERROR(VLOOKUP(B600,$B$1:$B599,1,0)),A599+1,"料号重复②")),IF(ISERROR(IF(ISERROR(VLOOKUP(B600,$B601:$B1598,1,0)),A599+1,"料号重复①")),"",IF(ISERROR(VLOOKUP(B600,$B601:$B1598,1,0)),A599+1,"料号重复①")),IF(ISERROR(VLOOKUP(B600,$B$1:$B599,1,0)),IF(ISERROR(IF(ISERROR(VLOOKUP(B600,$B601:$B1598,1,0)),A599+1,"料号重复①")),"",IF(ISERROR(VLOOKUP(B600,$B601:$B1598,1,0)),A599+1,"料号重复①")),"料号重复②"))</f>
        <v>599</v>
      </c>
      <c r="B600" s="11"/>
      <c r="C600" s="11"/>
      <c r="D600" s="14"/>
      <c r="E600" s="14"/>
      <c r="F600" s="14"/>
      <c r="G600" s="13" t="n">
        <f aca="false">D600*E600*F600</f>
        <v>0</v>
      </c>
      <c r="H600" s="14"/>
      <c r="I600" s="14"/>
      <c r="J600" s="14"/>
      <c r="K600" s="14"/>
      <c r="L600" s="13" t="n">
        <f aca="false">I600*J600*K600</f>
        <v>0</v>
      </c>
      <c r="M600" s="14"/>
      <c r="N600" s="14"/>
    </row>
    <row r="601" customFormat="false" ht="15" hidden="false" customHeight="true" outlineLevel="0" collapsed="false">
      <c r="A601" s="10" t="n">
        <f aca="false">IF(ISERROR(IF(ISERROR(VLOOKUP(B601,$B$1:$B600,1,0)),A600+1,"料号重复②")),IF(ISERROR(IF(ISERROR(VLOOKUP(B601,$B602:$B1599,1,0)),A600+1,"料号重复①")),"",IF(ISERROR(VLOOKUP(B601,$B602:$B1599,1,0)),A600+1,"料号重复①")),IF(ISERROR(VLOOKUP(B601,$B$1:$B600,1,0)),IF(ISERROR(IF(ISERROR(VLOOKUP(B601,$B602:$B1599,1,0)),A600+1,"料号重复①")),"",IF(ISERROR(VLOOKUP(B601,$B602:$B1599,1,0)),A600+1,"料号重复①")),"料号重复②"))</f>
        <v>600</v>
      </c>
      <c r="B601" s="11"/>
      <c r="C601" s="11"/>
      <c r="D601" s="14"/>
      <c r="E601" s="14"/>
      <c r="F601" s="14"/>
      <c r="G601" s="13" t="n">
        <f aca="false">D601*E601*F601</f>
        <v>0</v>
      </c>
      <c r="H601" s="14"/>
      <c r="I601" s="14"/>
      <c r="J601" s="14"/>
      <c r="K601" s="14"/>
      <c r="L601" s="13" t="n">
        <f aca="false">I601*J601*K601</f>
        <v>0</v>
      </c>
      <c r="M601" s="14"/>
      <c r="N601" s="14"/>
    </row>
    <row r="602" customFormat="false" ht="15" hidden="false" customHeight="true" outlineLevel="0" collapsed="false">
      <c r="A602" s="10" t="n">
        <f aca="false">IF(ISERROR(IF(ISERROR(VLOOKUP(B602,$B$1:$B601,1,0)),A601+1,"料号重复②")),IF(ISERROR(IF(ISERROR(VLOOKUP(B602,$B603:$B1600,1,0)),A601+1,"料号重复①")),"",IF(ISERROR(VLOOKUP(B602,$B603:$B1600,1,0)),A601+1,"料号重复①")),IF(ISERROR(VLOOKUP(B602,$B$1:$B601,1,0)),IF(ISERROR(IF(ISERROR(VLOOKUP(B602,$B603:$B1600,1,0)),A601+1,"料号重复①")),"",IF(ISERROR(VLOOKUP(B602,$B603:$B1600,1,0)),A601+1,"料号重复①")),"料号重复②"))</f>
        <v>601</v>
      </c>
      <c r="B602" s="11"/>
      <c r="C602" s="11"/>
      <c r="D602" s="14"/>
      <c r="E602" s="14"/>
      <c r="F602" s="14"/>
      <c r="G602" s="13" t="n">
        <f aca="false">D602*E602*F602</f>
        <v>0</v>
      </c>
      <c r="H602" s="14"/>
      <c r="I602" s="14"/>
      <c r="J602" s="14"/>
      <c r="K602" s="14"/>
      <c r="L602" s="13" t="n">
        <f aca="false">I602*J602*K602</f>
        <v>0</v>
      </c>
      <c r="M602" s="14"/>
      <c r="N602" s="14"/>
    </row>
    <row r="603" customFormat="false" ht="15" hidden="false" customHeight="true" outlineLevel="0" collapsed="false">
      <c r="A603" s="10" t="n">
        <f aca="false">IF(ISERROR(IF(ISERROR(VLOOKUP(B603,$B$1:$B602,1,0)),A602+1,"料号重复②")),IF(ISERROR(IF(ISERROR(VLOOKUP(B603,$B604:$B1601,1,0)),A602+1,"料号重复①")),"",IF(ISERROR(VLOOKUP(B603,$B604:$B1601,1,0)),A602+1,"料号重复①")),IF(ISERROR(VLOOKUP(B603,$B$1:$B602,1,0)),IF(ISERROR(IF(ISERROR(VLOOKUP(B603,$B604:$B1601,1,0)),A602+1,"料号重复①")),"",IF(ISERROR(VLOOKUP(B603,$B604:$B1601,1,0)),A602+1,"料号重复①")),"料号重复②"))</f>
        <v>602</v>
      </c>
      <c r="B603" s="11"/>
      <c r="C603" s="11"/>
      <c r="D603" s="14"/>
      <c r="E603" s="14"/>
      <c r="F603" s="14"/>
      <c r="G603" s="13" t="n">
        <f aca="false">D603*E603*F603</f>
        <v>0</v>
      </c>
      <c r="H603" s="14"/>
      <c r="I603" s="14"/>
      <c r="J603" s="14"/>
      <c r="K603" s="14"/>
      <c r="L603" s="13" t="n">
        <f aca="false">I603*J603*K603</f>
        <v>0</v>
      </c>
      <c r="M603" s="14"/>
      <c r="N603" s="14"/>
    </row>
    <row r="604" customFormat="false" ht="15" hidden="false" customHeight="true" outlineLevel="0" collapsed="false">
      <c r="A604" s="10" t="n">
        <f aca="false">IF(ISERROR(IF(ISERROR(VLOOKUP(B604,$B$1:$B603,1,0)),A603+1,"料号重复②")),IF(ISERROR(IF(ISERROR(VLOOKUP(B604,$B605:$B1602,1,0)),A603+1,"料号重复①")),"",IF(ISERROR(VLOOKUP(B604,$B605:$B1602,1,0)),A603+1,"料号重复①")),IF(ISERROR(VLOOKUP(B604,$B$1:$B603,1,0)),IF(ISERROR(IF(ISERROR(VLOOKUP(B604,$B605:$B1602,1,0)),A603+1,"料号重复①")),"",IF(ISERROR(VLOOKUP(B604,$B605:$B1602,1,0)),A603+1,"料号重复①")),"料号重复②"))</f>
        <v>603</v>
      </c>
      <c r="B604" s="11"/>
      <c r="C604" s="11"/>
      <c r="D604" s="14"/>
      <c r="E604" s="14"/>
      <c r="F604" s="14"/>
      <c r="G604" s="13" t="n">
        <f aca="false">D604*E604*F604</f>
        <v>0</v>
      </c>
      <c r="H604" s="14"/>
      <c r="I604" s="14"/>
      <c r="J604" s="14"/>
      <c r="K604" s="14"/>
      <c r="L604" s="13" t="n">
        <f aca="false">I604*J604*K604</f>
        <v>0</v>
      </c>
      <c r="M604" s="14"/>
      <c r="N604" s="14"/>
    </row>
    <row r="605" customFormat="false" ht="15" hidden="false" customHeight="true" outlineLevel="0" collapsed="false">
      <c r="A605" s="10" t="n">
        <f aca="false">IF(ISERROR(IF(ISERROR(VLOOKUP(B605,$B$1:$B604,1,0)),A604+1,"料号重复②")),IF(ISERROR(IF(ISERROR(VLOOKUP(B605,$B606:$B1603,1,0)),A604+1,"料号重复①")),"",IF(ISERROR(VLOOKUP(B605,$B606:$B1603,1,0)),A604+1,"料号重复①")),IF(ISERROR(VLOOKUP(B605,$B$1:$B604,1,0)),IF(ISERROR(IF(ISERROR(VLOOKUP(B605,$B606:$B1603,1,0)),A604+1,"料号重复①")),"",IF(ISERROR(VLOOKUP(B605,$B606:$B1603,1,0)),A604+1,"料号重复①")),"料号重复②"))</f>
        <v>604</v>
      </c>
      <c r="B605" s="11"/>
      <c r="C605" s="11"/>
      <c r="D605" s="14"/>
      <c r="E605" s="14"/>
      <c r="F605" s="14"/>
      <c r="G605" s="13" t="n">
        <f aca="false">D605*E605*F605</f>
        <v>0</v>
      </c>
      <c r="H605" s="14"/>
      <c r="I605" s="14"/>
      <c r="J605" s="14"/>
      <c r="K605" s="14"/>
      <c r="L605" s="13" t="n">
        <f aca="false">I605*J605*K605</f>
        <v>0</v>
      </c>
      <c r="M605" s="14"/>
      <c r="N605" s="14"/>
    </row>
    <row r="606" customFormat="false" ht="15" hidden="false" customHeight="true" outlineLevel="0" collapsed="false">
      <c r="A606" s="10" t="n">
        <f aca="false">IF(ISERROR(IF(ISERROR(VLOOKUP(B606,$B$1:$B605,1,0)),A605+1,"料号重复②")),IF(ISERROR(IF(ISERROR(VLOOKUP(B606,$B607:$B1604,1,0)),A605+1,"料号重复①")),"",IF(ISERROR(VLOOKUP(B606,$B607:$B1604,1,0)),A605+1,"料号重复①")),IF(ISERROR(VLOOKUP(B606,$B$1:$B605,1,0)),IF(ISERROR(IF(ISERROR(VLOOKUP(B606,$B607:$B1604,1,0)),A605+1,"料号重复①")),"",IF(ISERROR(VLOOKUP(B606,$B607:$B1604,1,0)),A605+1,"料号重复①")),"料号重复②"))</f>
        <v>605</v>
      </c>
      <c r="B606" s="11"/>
      <c r="C606" s="11"/>
      <c r="D606" s="14"/>
      <c r="E606" s="14"/>
      <c r="F606" s="14"/>
      <c r="G606" s="13" t="n">
        <f aca="false">D606*E606*F606</f>
        <v>0</v>
      </c>
      <c r="H606" s="14"/>
      <c r="I606" s="14"/>
      <c r="J606" s="14"/>
      <c r="K606" s="14"/>
      <c r="L606" s="13" t="n">
        <f aca="false">I606*J606*K606</f>
        <v>0</v>
      </c>
      <c r="M606" s="14"/>
      <c r="N606" s="14"/>
    </row>
    <row r="607" customFormat="false" ht="15" hidden="false" customHeight="true" outlineLevel="0" collapsed="false">
      <c r="A607" s="10" t="n">
        <f aca="false">IF(ISERROR(IF(ISERROR(VLOOKUP(B607,$B$1:$B606,1,0)),A606+1,"料号重复②")),IF(ISERROR(IF(ISERROR(VLOOKUP(B607,$B608:$B1605,1,0)),A606+1,"料号重复①")),"",IF(ISERROR(VLOOKUP(B607,$B608:$B1605,1,0)),A606+1,"料号重复①")),IF(ISERROR(VLOOKUP(B607,$B$1:$B606,1,0)),IF(ISERROR(IF(ISERROR(VLOOKUP(B607,$B608:$B1605,1,0)),A606+1,"料号重复①")),"",IF(ISERROR(VLOOKUP(B607,$B608:$B1605,1,0)),A606+1,"料号重复①")),"料号重复②"))</f>
        <v>606</v>
      </c>
      <c r="B607" s="11"/>
      <c r="C607" s="11"/>
      <c r="D607" s="14"/>
      <c r="E607" s="14"/>
      <c r="F607" s="14"/>
      <c r="G607" s="13" t="n">
        <f aca="false">D607*E607*F607</f>
        <v>0</v>
      </c>
      <c r="H607" s="14"/>
      <c r="I607" s="14"/>
      <c r="J607" s="14"/>
      <c r="K607" s="14"/>
      <c r="L607" s="13" t="n">
        <f aca="false">I607*J607*K607</f>
        <v>0</v>
      </c>
      <c r="M607" s="14"/>
      <c r="N607" s="14"/>
    </row>
    <row r="608" customFormat="false" ht="15" hidden="false" customHeight="true" outlineLevel="0" collapsed="false">
      <c r="A608" s="10" t="n">
        <f aca="false">IF(ISERROR(IF(ISERROR(VLOOKUP(B608,$B$1:$B607,1,0)),A607+1,"料号重复②")),IF(ISERROR(IF(ISERROR(VLOOKUP(B608,$B609:$B1606,1,0)),A607+1,"料号重复①")),"",IF(ISERROR(VLOOKUP(B608,$B609:$B1606,1,0)),A607+1,"料号重复①")),IF(ISERROR(VLOOKUP(B608,$B$1:$B607,1,0)),IF(ISERROR(IF(ISERROR(VLOOKUP(B608,$B609:$B1606,1,0)),A607+1,"料号重复①")),"",IF(ISERROR(VLOOKUP(B608,$B609:$B1606,1,0)),A607+1,"料号重复①")),"料号重复②"))</f>
        <v>607</v>
      </c>
      <c r="B608" s="11"/>
      <c r="C608" s="11"/>
      <c r="D608" s="14"/>
      <c r="E608" s="14"/>
      <c r="F608" s="14"/>
      <c r="G608" s="13" t="n">
        <f aca="false">D608*E608*F608</f>
        <v>0</v>
      </c>
      <c r="H608" s="14"/>
      <c r="I608" s="14"/>
      <c r="J608" s="14"/>
      <c r="K608" s="14"/>
      <c r="L608" s="13" t="n">
        <f aca="false">I608*J608*K608</f>
        <v>0</v>
      </c>
      <c r="M608" s="14"/>
      <c r="N608" s="14"/>
    </row>
    <row r="609" customFormat="false" ht="15" hidden="false" customHeight="true" outlineLevel="0" collapsed="false">
      <c r="A609" s="10" t="n">
        <f aca="false">IF(ISERROR(IF(ISERROR(VLOOKUP(B609,$B$1:$B608,1,0)),A608+1,"料号重复②")),IF(ISERROR(IF(ISERROR(VLOOKUP(B609,$B610:$B1607,1,0)),A608+1,"料号重复①")),"",IF(ISERROR(VLOOKUP(B609,$B610:$B1607,1,0)),A608+1,"料号重复①")),IF(ISERROR(VLOOKUP(B609,$B$1:$B608,1,0)),IF(ISERROR(IF(ISERROR(VLOOKUP(B609,$B610:$B1607,1,0)),A608+1,"料号重复①")),"",IF(ISERROR(VLOOKUP(B609,$B610:$B1607,1,0)),A608+1,"料号重复①")),"料号重复②"))</f>
        <v>608</v>
      </c>
      <c r="B609" s="11"/>
      <c r="C609" s="11"/>
      <c r="D609" s="14"/>
      <c r="E609" s="14"/>
      <c r="F609" s="14"/>
      <c r="G609" s="13" t="n">
        <f aca="false">D609*E609*F609</f>
        <v>0</v>
      </c>
      <c r="H609" s="14"/>
      <c r="I609" s="14"/>
      <c r="J609" s="14"/>
      <c r="K609" s="14"/>
      <c r="L609" s="13" t="n">
        <f aca="false">I609*J609*K609</f>
        <v>0</v>
      </c>
      <c r="M609" s="14"/>
      <c r="N609" s="14"/>
    </row>
    <row r="610" customFormat="false" ht="15" hidden="false" customHeight="true" outlineLevel="0" collapsed="false">
      <c r="A610" s="10" t="n">
        <f aca="false">IF(ISERROR(IF(ISERROR(VLOOKUP(B610,$B$1:$B609,1,0)),A609+1,"料号重复②")),IF(ISERROR(IF(ISERROR(VLOOKUP(B610,$B611:$B1608,1,0)),A609+1,"料号重复①")),"",IF(ISERROR(VLOOKUP(B610,$B611:$B1608,1,0)),A609+1,"料号重复①")),IF(ISERROR(VLOOKUP(B610,$B$1:$B609,1,0)),IF(ISERROR(IF(ISERROR(VLOOKUP(B610,$B611:$B1608,1,0)),A609+1,"料号重复①")),"",IF(ISERROR(VLOOKUP(B610,$B611:$B1608,1,0)),A609+1,"料号重复①")),"料号重复②"))</f>
        <v>609</v>
      </c>
      <c r="B610" s="11"/>
      <c r="C610" s="11"/>
      <c r="D610" s="14"/>
      <c r="E610" s="14"/>
      <c r="F610" s="14"/>
      <c r="G610" s="13" t="n">
        <f aca="false">D610*E610*F610</f>
        <v>0</v>
      </c>
      <c r="H610" s="14"/>
      <c r="I610" s="14"/>
      <c r="J610" s="14"/>
      <c r="K610" s="14"/>
      <c r="L610" s="13" t="n">
        <f aca="false">I610*J610*K610</f>
        <v>0</v>
      </c>
      <c r="M610" s="14"/>
      <c r="N610" s="14"/>
    </row>
    <row r="611" customFormat="false" ht="15" hidden="false" customHeight="true" outlineLevel="0" collapsed="false">
      <c r="A611" s="10" t="n">
        <f aca="false">IF(ISERROR(IF(ISERROR(VLOOKUP(B611,$B$1:$B610,1,0)),A610+1,"料号重复②")),IF(ISERROR(IF(ISERROR(VLOOKUP(B611,$B612:$B1609,1,0)),A610+1,"料号重复①")),"",IF(ISERROR(VLOOKUP(B611,$B612:$B1609,1,0)),A610+1,"料号重复①")),IF(ISERROR(VLOOKUP(B611,$B$1:$B610,1,0)),IF(ISERROR(IF(ISERROR(VLOOKUP(B611,$B612:$B1609,1,0)),A610+1,"料号重复①")),"",IF(ISERROR(VLOOKUP(B611,$B612:$B1609,1,0)),A610+1,"料号重复①")),"料号重复②"))</f>
        <v>610</v>
      </c>
      <c r="B611" s="11"/>
      <c r="C611" s="11"/>
      <c r="D611" s="14"/>
      <c r="E611" s="14"/>
      <c r="F611" s="14"/>
      <c r="G611" s="13" t="n">
        <f aca="false">D611*E611*F611</f>
        <v>0</v>
      </c>
      <c r="H611" s="14"/>
      <c r="I611" s="14"/>
      <c r="J611" s="14"/>
      <c r="K611" s="14"/>
      <c r="L611" s="13" t="n">
        <f aca="false">I611*J611*K611</f>
        <v>0</v>
      </c>
      <c r="M611" s="14"/>
      <c r="N611" s="14"/>
    </row>
    <row r="612" customFormat="false" ht="15" hidden="false" customHeight="true" outlineLevel="0" collapsed="false">
      <c r="A612" s="10" t="n">
        <f aca="false">IF(ISERROR(IF(ISERROR(VLOOKUP(B612,$B$1:$B611,1,0)),A611+1,"料号重复②")),IF(ISERROR(IF(ISERROR(VLOOKUP(B612,$B613:$B1610,1,0)),A611+1,"料号重复①")),"",IF(ISERROR(VLOOKUP(B612,$B613:$B1610,1,0)),A611+1,"料号重复①")),IF(ISERROR(VLOOKUP(B612,$B$1:$B611,1,0)),IF(ISERROR(IF(ISERROR(VLOOKUP(B612,$B613:$B1610,1,0)),A611+1,"料号重复①")),"",IF(ISERROR(VLOOKUP(B612,$B613:$B1610,1,0)),A611+1,"料号重复①")),"料号重复②"))</f>
        <v>611</v>
      </c>
      <c r="B612" s="11"/>
      <c r="C612" s="11"/>
      <c r="D612" s="14"/>
      <c r="E612" s="14"/>
      <c r="F612" s="14"/>
      <c r="G612" s="13" t="n">
        <f aca="false">D612*E612*F612</f>
        <v>0</v>
      </c>
      <c r="H612" s="14"/>
      <c r="I612" s="14"/>
      <c r="J612" s="14"/>
      <c r="K612" s="14"/>
      <c r="L612" s="13" t="n">
        <f aca="false">I612*J612*K612</f>
        <v>0</v>
      </c>
      <c r="M612" s="14"/>
      <c r="N612" s="14"/>
    </row>
    <row r="613" customFormat="false" ht="15" hidden="false" customHeight="true" outlineLevel="0" collapsed="false">
      <c r="A613" s="10" t="n">
        <f aca="false">IF(ISERROR(IF(ISERROR(VLOOKUP(B613,$B$1:$B612,1,0)),A612+1,"料号重复②")),IF(ISERROR(IF(ISERROR(VLOOKUP(B613,$B614:$B1611,1,0)),A612+1,"料号重复①")),"",IF(ISERROR(VLOOKUP(B613,$B614:$B1611,1,0)),A612+1,"料号重复①")),IF(ISERROR(VLOOKUP(B613,$B$1:$B612,1,0)),IF(ISERROR(IF(ISERROR(VLOOKUP(B613,$B614:$B1611,1,0)),A612+1,"料号重复①")),"",IF(ISERROR(VLOOKUP(B613,$B614:$B1611,1,0)),A612+1,"料号重复①")),"料号重复②"))</f>
        <v>612</v>
      </c>
      <c r="B613" s="11"/>
      <c r="C613" s="11"/>
      <c r="D613" s="14"/>
      <c r="E613" s="14"/>
      <c r="F613" s="14"/>
      <c r="G613" s="13" t="n">
        <f aca="false">D613*E613*F613</f>
        <v>0</v>
      </c>
      <c r="H613" s="14"/>
      <c r="I613" s="14"/>
      <c r="J613" s="14"/>
      <c r="K613" s="14"/>
      <c r="L613" s="13" t="n">
        <f aca="false">I613*J613*K613</f>
        <v>0</v>
      </c>
      <c r="M613" s="14"/>
      <c r="N613" s="14"/>
    </row>
    <row r="614" customFormat="false" ht="15" hidden="false" customHeight="true" outlineLevel="0" collapsed="false">
      <c r="A614" s="10" t="n">
        <f aca="false">IF(ISERROR(IF(ISERROR(VLOOKUP(B614,$B$1:$B613,1,0)),A613+1,"料号重复②")),IF(ISERROR(IF(ISERROR(VLOOKUP(B614,$B615:$B1612,1,0)),A613+1,"料号重复①")),"",IF(ISERROR(VLOOKUP(B614,$B615:$B1612,1,0)),A613+1,"料号重复①")),IF(ISERROR(VLOOKUP(B614,$B$1:$B613,1,0)),IF(ISERROR(IF(ISERROR(VLOOKUP(B614,$B615:$B1612,1,0)),A613+1,"料号重复①")),"",IF(ISERROR(VLOOKUP(B614,$B615:$B1612,1,0)),A613+1,"料号重复①")),"料号重复②"))</f>
        <v>613</v>
      </c>
      <c r="B614" s="11"/>
      <c r="C614" s="11"/>
      <c r="D614" s="14"/>
      <c r="E614" s="14"/>
      <c r="F614" s="14"/>
      <c r="G614" s="13" t="n">
        <f aca="false">D614*E614*F614</f>
        <v>0</v>
      </c>
      <c r="H614" s="14"/>
      <c r="I614" s="14"/>
      <c r="J614" s="14"/>
      <c r="K614" s="14"/>
      <c r="L614" s="13" t="n">
        <f aca="false">I614*J614*K614</f>
        <v>0</v>
      </c>
      <c r="M614" s="14"/>
      <c r="N614" s="14"/>
    </row>
    <row r="615" customFormat="false" ht="15" hidden="false" customHeight="true" outlineLevel="0" collapsed="false">
      <c r="A615" s="10" t="n">
        <f aca="false">IF(ISERROR(IF(ISERROR(VLOOKUP(B615,$B$1:$B614,1,0)),A614+1,"料号重复②")),IF(ISERROR(IF(ISERROR(VLOOKUP(B615,$B616:$B1613,1,0)),A614+1,"料号重复①")),"",IF(ISERROR(VLOOKUP(B615,$B616:$B1613,1,0)),A614+1,"料号重复①")),IF(ISERROR(VLOOKUP(B615,$B$1:$B614,1,0)),IF(ISERROR(IF(ISERROR(VLOOKUP(B615,$B616:$B1613,1,0)),A614+1,"料号重复①")),"",IF(ISERROR(VLOOKUP(B615,$B616:$B1613,1,0)),A614+1,"料号重复①")),"料号重复②"))</f>
        <v>614</v>
      </c>
      <c r="B615" s="11"/>
      <c r="C615" s="11"/>
      <c r="D615" s="14"/>
      <c r="E615" s="14"/>
      <c r="F615" s="14"/>
      <c r="G615" s="13" t="n">
        <f aca="false">D615*E615*F615</f>
        <v>0</v>
      </c>
      <c r="H615" s="14"/>
      <c r="I615" s="14"/>
      <c r="J615" s="14"/>
      <c r="K615" s="14"/>
      <c r="L615" s="13" t="n">
        <f aca="false">I615*J615*K615</f>
        <v>0</v>
      </c>
      <c r="M615" s="14"/>
      <c r="N615" s="14"/>
    </row>
    <row r="616" customFormat="false" ht="15" hidden="false" customHeight="true" outlineLevel="0" collapsed="false">
      <c r="A616" s="10" t="n">
        <f aca="false">IF(ISERROR(IF(ISERROR(VLOOKUP(B616,$B$1:$B615,1,0)),A615+1,"料号重复②")),IF(ISERROR(IF(ISERROR(VLOOKUP(B616,$B617:$B1614,1,0)),A615+1,"料号重复①")),"",IF(ISERROR(VLOOKUP(B616,$B617:$B1614,1,0)),A615+1,"料号重复①")),IF(ISERROR(VLOOKUP(B616,$B$1:$B615,1,0)),IF(ISERROR(IF(ISERROR(VLOOKUP(B616,$B617:$B1614,1,0)),A615+1,"料号重复①")),"",IF(ISERROR(VLOOKUP(B616,$B617:$B1614,1,0)),A615+1,"料号重复①")),"料号重复②"))</f>
        <v>615</v>
      </c>
      <c r="B616" s="11"/>
      <c r="C616" s="11"/>
      <c r="D616" s="14"/>
      <c r="E616" s="14"/>
      <c r="F616" s="14"/>
      <c r="G616" s="13" t="n">
        <f aca="false">D616*E616*F616</f>
        <v>0</v>
      </c>
      <c r="H616" s="14"/>
      <c r="I616" s="14"/>
      <c r="J616" s="14"/>
      <c r="K616" s="14"/>
      <c r="L616" s="13" t="n">
        <f aca="false">I616*J616*K616</f>
        <v>0</v>
      </c>
      <c r="M616" s="14"/>
      <c r="N616" s="14"/>
    </row>
    <row r="617" customFormat="false" ht="15" hidden="false" customHeight="true" outlineLevel="0" collapsed="false">
      <c r="A617" s="10" t="n">
        <f aca="false">IF(ISERROR(IF(ISERROR(VLOOKUP(B617,$B$1:$B616,1,0)),A616+1,"料号重复②")),IF(ISERROR(IF(ISERROR(VLOOKUP(B617,$B618:$B1615,1,0)),A616+1,"料号重复①")),"",IF(ISERROR(VLOOKUP(B617,$B618:$B1615,1,0)),A616+1,"料号重复①")),IF(ISERROR(VLOOKUP(B617,$B$1:$B616,1,0)),IF(ISERROR(IF(ISERROR(VLOOKUP(B617,$B618:$B1615,1,0)),A616+1,"料号重复①")),"",IF(ISERROR(VLOOKUP(B617,$B618:$B1615,1,0)),A616+1,"料号重复①")),"料号重复②"))</f>
        <v>616</v>
      </c>
      <c r="B617" s="11"/>
      <c r="C617" s="11"/>
      <c r="D617" s="14"/>
      <c r="E617" s="14"/>
      <c r="F617" s="14"/>
      <c r="G617" s="13" t="n">
        <f aca="false">D617*E617*F617</f>
        <v>0</v>
      </c>
      <c r="H617" s="14"/>
      <c r="I617" s="14"/>
      <c r="J617" s="14"/>
      <c r="K617" s="14"/>
      <c r="L617" s="13" t="n">
        <f aca="false">I617*J617*K617</f>
        <v>0</v>
      </c>
      <c r="M617" s="14"/>
      <c r="N617" s="14"/>
    </row>
    <row r="618" customFormat="false" ht="15" hidden="false" customHeight="true" outlineLevel="0" collapsed="false">
      <c r="A618" s="10" t="n">
        <f aca="false">IF(ISERROR(IF(ISERROR(VLOOKUP(B618,$B$1:$B617,1,0)),A617+1,"料号重复②")),IF(ISERROR(IF(ISERROR(VLOOKUP(B618,$B619:$B1616,1,0)),A617+1,"料号重复①")),"",IF(ISERROR(VLOOKUP(B618,$B619:$B1616,1,0)),A617+1,"料号重复①")),IF(ISERROR(VLOOKUP(B618,$B$1:$B617,1,0)),IF(ISERROR(IF(ISERROR(VLOOKUP(B618,$B619:$B1616,1,0)),A617+1,"料号重复①")),"",IF(ISERROR(VLOOKUP(B618,$B619:$B1616,1,0)),A617+1,"料号重复①")),"料号重复②"))</f>
        <v>617</v>
      </c>
      <c r="B618" s="11"/>
      <c r="C618" s="11"/>
      <c r="D618" s="14"/>
      <c r="E618" s="14"/>
      <c r="F618" s="14"/>
      <c r="G618" s="13" t="n">
        <f aca="false">D618*E618*F618</f>
        <v>0</v>
      </c>
      <c r="H618" s="14"/>
      <c r="I618" s="14"/>
      <c r="J618" s="14"/>
      <c r="K618" s="14"/>
      <c r="L618" s="13" t="n">
        <f aca="false">I618*J618*K618</f>
        <v>0</v>
      </c>
      <c r="M618" s="14"/>
      <c r="N618" s="14"/>
    </row>
    <row r="619" customFormat="false" ht="15" hidden="false" customHeight="true" outlineLevel="0" collapsed="false">
      <c r="A619" s="10" t="n">
        <f aca="false">IF(ISERROR(IF(ISERROR(VLOOKUP(B619,$B$1:$B618,1,0)),A618+1,"料号重复②")),IF(ISERROR(IF(ISERROR(VLOOKUP(B619,$B620:$B1617,1,0)),A618+1,"料号重复①")),"",IF(ISERROR(VLOOKUP(B619,$B620:$B1617,1,0)),A618+1,"料号重复①")),IF(ISERROR(VLOOKUP(B619,$B$1:$B618,1,0)),IF(ISERROR(IF(ISERROR(VLOOKUP(B619,$B620:$B1617,1,0)),A618+1,"料号重复①")),"",IF(ISERROR(VLOOKUP(B619,$B620:$B1617,1,0)),A618+1,"料号重复①")),"料号重复②"))</f>
        <v>618</v>
      </c>
      <c r="B619" s="11"/>
      <c r="C619" s="11"/>
      <c r="D619" s="14"/>
      <c r="E619" s="14"/>
      <c r="F619" s="14"/>
      <c r="G619" s="13" t="n">
        <f aca="false">D619*E619*F619</f>
        <v>0</v>
      </c>
      <c r="H619" s="14"/>
      <c r="I619" s="14"/>
      <c r="J619" s="14"/>
      <c r="K619" s="14"/>
      <c r="L619" s="13" t="n">
        <f aca="false">I619*J619*K619</f>
        <v>0</v>
      </c>
      <c r="M619" s="14"/>
      <c r="N619" s="14"/>
    </row>
    <row r="620" customFormat="false" ht="15" hidden="false" customHeight="true" outlineLevel="0" collapsed="false">
      <c r="A620" s="10" t="n">
        <f aca="false">IF(ISERROR(IF(ISERROR(VLOOKUP(B620,$B$1:$B619,1,0)),A619+1,"料号重复②")),IF(ISERROR(IF(ISERROR(VLOOKUP(B620,$B621:$B1618,1,0)),A619+1,"料号重复①")),"",IF(ISERROR(VLOOKUP(B620,$B621:$B1618,1,0)),A619+1,"料号重复①")),IF(ISERROR(VLOOKUP(B620,$B$1:$B619,1,0)),IF(ISERROR(IF(ISERROR(VLOOKUP(B620,$B621:$B1618,1,0)),A619+1,"料号重复①")),"",IF(ISERROR(VLOOKUP(B620,$B621:$B1618,1,0)),A619+1,"料号重复①")),"料号重复②"))</f>
        <v>619</v>
      </c>
      <c r="B620" s="11"/>
      <c r="C620" s="11"/>
      <c r="D620" s="14"/>
      <c r="E620" s="14"/>
      <c r="F620" s="14"/>
      <c r="G620" s="13" t="n">
        <f aca="false">D620*E620*F620</f>
        <v>0</v>
      </c>
      <c r="H620" s="14"/>
      <c r="I620" s="14"/>
      <c r="J620" s="14"/>
      <c r="K620" s="14"/>
      <c r="L620" s="13" t="n">
        <f aca="false">I620*J620*K620</f>
        <v>0</v>
      </c>
      <c r="M620" s="14"/>
      <c r="N620" s="14"/>
    </row>
    <row r="621" customFormat="false" ht="15" hidden="false" customHeight="true" outlineLevel="0" collapsed="false">
      <c r="A621" s="10" t="n">
        <f aca="false">IF(ISERROR(IF(ISERROR(VLOOKUP(B621,$B$1:$B620,1,0)),A620+1,"料号重复②")),IF(ISERROR(IF(ISERROR(VLOOKUP(B621,$B622:$B1619,1,0)),A620+1,"料号重复①")),"",IF(ISERROR(VLOOKUP(B621,$B622:$B1619,1,0)),A620+1,"料号重复①")),IF(ISERROR(VLOOKUP(B621,$B$1:$B620,1,0)),IF(ISERROR(IF(ISERROR(VLOOKUP(B621,$B622:$B1619,1,0)),A620+1,"料号重复①")),"",IF(ISERROR(VLOOKUP(B621,$B622:$B1619,1,0)),A620+1,"料号重复①")),"料号重复②"))</f>
        <v>620</v>
      </c>
      <c r="B621" s="11"/>
      <c r="C621" s="11"/>
      <c r="D621" s="14"/>
      <c r="E621" s="14"/>
      <c r="F621" s="14"/>
      <c r="G621" s="13" t="n">
        <f aca="false">D621*E621*F621</f>
        <v>0</v>
      </c>
      <c r="H621" s="14"/>
      <c r="I621" s="14"/>
      <c r="J621" s="14"/>
      <c r="K621" s="14"/>
      <c r="L621" s="13" t="n">
        <f aca="false">I621*J621*K621</f>
        <v>0</v>
      </c>
      <c r="M621" s="14"/>
      <c r="N621" s="14"/>
    </row>
    <row r="622" customFormat="false" ht="15" hidden="false" customHeight="true" outlineLevel="0" collapsed="false">
      <c r="A622" s="10" t="n">
        <f aca="false">IF(ISERROR(IF(ISERROR(VLOOKUP(B622,$B$1:$B621,1,0)),A621+1,"料号重复②")),IF(ISERROR(IF(ISERROR(VLOOKUP(B622,$B623:$B1620,1,0)),A621+1,"料号重复①")),"",IF(ISERROR(VLOOKUP(B622,$B623:$B1620,1,0)),A621+1,"料号重复①")),IF(ISERROR(VLOOKUP(B622,$B$1:$B621,1,0)),IF(ISERROR(IF(ISERROR(VLOOKUP(B622,$B623:$B1620,1,0)),A621+1,"料号重复①")),"",IF(ISERROR(VLOOKUP(B622,$B623:$B1620,1,0)),A621+1,"料号重复①")),"料号重复②"))</f>
        <v>621</v>
      </c>
      <c r="B622" s="11"/>
      <c r="C622" s="11"/>
      <c r="D622" s="14"/>
      <c r="E622" s="14"/>
      <c r="F622" s="14"/>
      <c r="G622" s="13" t="n">
        <f aca="false">D622*E622*F622</f>
        <v>0</v>
      </c>
      <c r="H622" s="14"/>
      <c r="I622" s="14"/>
      <c r="J622" s="14"/>
      <c r="K622" s="14"/>
      <c r="L622" s="13" t="n">
        <f aca="false">I622*J622*K622</f>
        <v>0</v>
      </c>
      <c r="M622" s="14"/>
      <c r="N622" s="14"/>
    </row>
    <row r="623" customFormat="false" ht="15" hidden="false" customHeight="true" outlineLevel="0" collapsed="false">
      <c r="A623" s="10" t="n">
        <f aca="false">IF(ISERROR(IF(ISERROR(VLOOKUP(B623,$B$1:$B622,1,0)),A622+1,"料号重复②")),IF(ISERROR(IF(ISERROR(VLOOKUP(B623,$B624:$B1621,1,0)),A622+1,"料号重复①")),"",IF(ISERROR(VLOOKUP(B623,$B624:$B1621,1,0)),A622+1,"料号重复①")),IF(ISERROR(VLOOKUP(B623,$B$1:$B622,1,0)),IF(ISERROR(IF(ISERROR(VLOOKUP(B623,$B624:$B1621,1,0)),A622+1,"料号重复①")),"",IF(ISERROR(VLOOKUP(B623,$B624:$B1621,1,0)),A622+1,"料号重复①")),"料号重复②"))</f>
        <v>622</v>
      </c>
      <c r="B623" s="11"/>
      <c r="C623" s="11"/>
      <c r="D623" s="14"/>
      <c r="E623" s="14"/>
      <c r="F623" s="14"/>
      <c r="G623" s="13" t="n">
        <f aca="false">D623*E623*F623</f>
        <v>0</v>
      </c>
      <c r="H623" s="14"/>
      <c r="I623" s="14"/>
      <c r="J623" s="14"/>
      <c r="K623" s="14"/>
      <c r="L623" s="13" t="n">
        <f aca="false">I623*J623*K623</f>
        <v>0</v>
      </c>
      <c r="M623" s="14"/>
      <c r="N623" s="14"/>
    </row>
    <row r="624" customFormat="false" ht="15" hidden="false" customHeight="true" outlineLevel="0" collapsed="false">
      <c r="A624" s="10" t="n">
        <f aca="false">IF(ISERROR(IF(ISERROR(VLOOKUP(B624,$B$1:$B623,1,0)),A623+1,"料号重复②")),IF(ISERROR(IF(ISERROR(VLOOKUP(B624,$B625:$B1622,1,0)),A623+1,"料号重复①")),"",IF(ISERROR(VLOOKUP(B624,$B625:$B1622,1,0)),A623+1,"料号重复①")),IF(ISERROR(VLOOKUP(B624,$B$1:$B623,1,0)),IF(ISERROR(IF(ISERROR(VLOOKUP(B624,$B625:$B1622,1,0)),A623+1,"料号重复①")),"",IF(ISERROR(VLOOKUP(B624,$B625:$B1622,1,0)),A623+1,"料号重复①")),"料号重复②"))</f>
        <v>623</v>
      </c>
      <c r="B624" s="11"/>
      <c r="C624" s="11"/>
      <c r="D624" s="14"/>
      <c r="E624" s="14"/>
      <c r="F624" s="14"/>
      <c r="G624" s="13" t="n">
        <f aca="false">D624*E624*F624</f>
        <v>0</v>
      </c>
      <c r="H624" s="14"/>
      <c r="I624" s="14"/>
      <c r="J624" s="14"/>
      <c r="K624" s="14"/>
      <c r="L624" s="13" t="n">
        <f aca="false">I624*J624*K624</f>
        <v>0</v>
      </c>
      <c r="M624" s="14"/>
      <c r="N624" s="14"/>
    </row>
    <row r="625" customFormat="false" ht="15" hidden="false" customHeight="true" outlineLevel="0" collapsed="false">
      <c r="A625" s="10" t="n">
        <f aca="false">IF(ISERROR(IF(ISERROR(VLOOKUP(B625,$B$1:$B624,1,0)),A624+1,"料号重复②")),IF(ISERROR(IF(ISERROR(VLOOKUP(B625,$B626:$B1623,1,0)),A624+1,"料号重复①")),"",IF(ISERROR(VLOOKUP(B625,$B626:$B1623,1,0)),A624+1,"料号重复①")),IF(ISERROR(VLOOKUP(B625,$B$1:$B624,1,0)),IF(ISERROR(IF(ISERROR(VLOOKUP(B625,$B626:$B1623,1,0)),A624+1,"料号重复①")),"",IF(ISERROR(VLOOKUP(B625,$B626:$B1623,1,0)),A624+1,"料号重复①")),"料号重复②"))</f>
        <v>624</v>
      </c>
      <c r="B625" s="11"/>
      <c r="C625" s="11"/>
      <c r="D625" s="14"/>
      <c r="E625" s="14"/>
      <c r="F625" s="14"/>
      <c r="G625" s="13" t="n">
        <f aca="false">D625*E625*F625</f>
        <v>0</v>
      </c>
      <c r="H625" s="14"/>
      <c r="I625" s="14"/>
      <c r="J625" s="14"/>
      <c r="K625" s="14"/>
      <c r="L625" s="13" t="n">
        <f aca="false">I625*J625*K625</f>
        <v>0</v>
      </c>
      <c r="M625" s="14"/>
      <c r="N625" s="14"/>
    </row>
    <row r="626" customFormat="false" ht="15" hidden="false" customHeight="true" outlineLevel="0" collapsed="false">
      <c r="A626" s="10" t="n">
        <f aca="false">IF(ISERROR(IF(ISERROR(VLOOKUP(B626,$B$1:$B625,1,0)),A625+1,"料号重复②")),IF(ISERROR(IF(ISERROR(VLOOKUP(B626,$B627:$B1624,1,0)),A625+1,"料号重复①")),"",IF(ISERROR(VLOOKUP(B626,$B627:$B1624,1,0)),A625+1,"料号重复①")),IF(ISERROR(VLOOKUP(B626,$B$1:$B625,1,0)),IF(ISERROR(IF(ISERROR(VLOOKUP(B626,$B627:$B1624,1,0)),A625+1,"料号重复①")),"",IF(ISERROR(VLOOKUP(B626,$B627:$B1624,1,0)),A625+1,"料号重复①")),"料号重复②"))</f>
        <v>625</v>
      </c>
      <c r="B626" s="11"/>
      <c r="C626" s="11"/>
      <c r="D626" s="14"/>
      <c r="E626" s="14"/>
      <c r="F626" s="14"/>
      <c r="G626" s="13" t="n">
        <f aca="false">D626*E626*F626</f>
        <v>0</v>
      </c>
      <c r="H626" s="14"/>
      <c r="I626" s="14"/>
      <c r="J626" s="14"/>
      <c r="K626" s="14"/>
      <c r="L626" s="13" t="n">
        <f aca="false">I626*J626*K626</f>
        <v>0</v>
      </c>
      <c r="M626" s="14"/>
      <c r="N626" s="14"/>
    </row>
    <row r="627" customFormat="false" ht="15" hidden="false" customHeight="true" outlineLevel="0" collapsed="false">
      <c r="A627" s="10" t="n">
        <f aca="false">IF(ISERROR(IF(ISERROR(VLOOKUP(B627,$B$1:$B626,1,0)),A626+1,"料号重复②")),IF(ISERROR(IF(ISERROR(VLOOKUP(B627,$B628:$B1625,1,0)),A626+1,"料号重复①")),"",IF(ISERROR(VLOOKUP(B627,$B628:$B1625,1,0)),A626+1,"料号重复①")),IF(ISERROR(VLOOKUP(B627,$B$1:$B626,1,0)),IF(ISERROR(IF(ISERROR(VLOOKUP(B627,$B628:$B1625,1,0)),A626+1,"料号重复①")),"",IF(ISERROR(VLOOKUP(B627,$B628:$B1625,1,0)),A626+1,"料号重复①")),"料号重复②"))</f>
        <v>626</v>
      </c>
      <c r="B627" s="11"/>
      <c r="C627" s="11"/>
      <c r="D627" s="14"/>
      <c r="E627" s="14"/>
      <c r="F627" s="14"/>
      <c r="G627" s="13" t="n">
        <f aca="false">D627*E627*F627</f>
        <v>0</v>
      </c>
      <c r="H627" s="14"/>
      <c r="I627" s="14"/>
      <c r="J627" s="14"/>
      <c r="K627" s="14"/>
      <c r="L627" s="13" t="n">
        <f aca="false">I627*J627*K627</f>
        <v>0</v>
      </c>
      <c r="M627" s="14"/>
      <c r="N627" s="14"/>
    </row>
    <row r="628" customFormat="false" ht="15" hidden="false" customHeight="true" outlineLevel="0" collapsed="false">
      <c r="A628" s="10" t="n">
        <f aca="false">IF(ISERROR(IF(ISERROR(VLOOKUP(B628,$B$1:$B627,1,0)),A627+1,"料号重复②")),IF(ISERROR(IF(ISERROR(VLOOKUP(B628,$B629:$B1626,1,0)),A627+1,"料号重复①")),"",IF(ISERROR(VLOOKUP(B628,$B629:$B1626,1,0)),A627+1,"料号重复①")),IF(ISERROR(VLOOKUP(B628,$B$1:$B627,1,0)),IF(ISERROR(IF(ISERROR(VLOOKUP(B628,$B629:$B1626,1,0)),A627+1,"料号重复①")),"",IF(ISERROR(VLOOKUP(B628,$B629:$B1626,1,0)),A627+1,"料号重复①")),"料号重复②"))</f>
        <v>627</v>
      </c>
      <c r="B628" s="11"/>
      <c r="C628" s="11"/>
      <c r="D628" s="14"/>
      <c r="E628" s="14"/>
      <c r="F628" s="14"/>
      <c r="G628" s="13" t="n">
        <f aca="false">D628*E628*F628</f>
        <v>0</v>
      </c>
      <c r="H628" s="14"/>
      <c r="I628" s="14"/>
      <c r="J628" s="14"/>
      <c r="K628" s="14"/>
      <c r="L628" s="13" t="n">
        <f aca="false">I628*J628*K628</f>
        <v>0</v>
      </c>
      <c r="M628" s="14"/>
      <c r="N628" s="14"/>
    </row>
    <row r="629" customFormat="false" ht="15" hidden="false" customHeight="true" outlineLevel="0" collapsed="false">
      <c r="A629" s="10" t="n">
        <f aca="false">IF(ISERROR(IF(ISERROR(VLOOKUP(B629,$B$1:$B628,1,0)),A628+1,"料号重复②")),IF(ISERROR(IF(ISERROR(VLOOKUP(B629,$B630:$B1627,1,0)),A628+1,"料号重复①")),"",IF(ISERROR(VLOOKUP(B629,$B630:$B1627,1,0)),A628+1,"料号重复①")),IF(ISERROR(VLOOKUP(B629,$B$1:$B628,1,0)),IF(ISERROR(IF(ISERROR(VLOOKUP(B629,$B630:$B1627,1,0)),A628+1,"料号重复①")),"",IF(ISERROR(VLOOKUP(B629,$B630:$B1627,1,0)),A628+1,"料号重复①")),"料号重复②"))</f>
        <v>628</v>
      </c>
      <c r="B629" s="11"/>
      <c r="C629" s="11"/>
      <c r="D629" s="14"/>
      <c r="E629" s="14"/>
      <c r="F629" s="14"/>
      <c r="G629" s="13" t="n">
        <f aca="false">D629*E629*F629</f>
        <v>0</v>
      </c>
      <c r="H629" s="14"/>
      <c r="I629" s="14"/>
      <c r="J629" s="14"/>
      <c r="K629" s="14"/>
      <c r="L629" s="13" t="n">
        <f aca="false">I629*J629*K629</f>
        <v>0</v>
      </c>
      <c r="M629" s="14"/>
      <c r="N629" s="14"/>
    </row>
    <row r="630" customFormat="false" ht="15" hidden="false" customHeight="true" outlineLevel="0" collapsed="false">
      <c r="A630" s="10" t="n">
        <f aca="false">IF(ISERROR(IF(ISERROR(VLOOKUP(B630,$B$1:$B629,1,0)),A629+1,"料号重复②")),IF(ISERROR(IF(ISERROR(VLOOKUP(B630,$B631:$B1628,1,0)),A629+1,"料号重复①")),"",IF(ISERROR(VLOOKUP(B630,$B631:$B1628,1,0)),A629+1,"料号重复①")),IF(ISERROR(VLOOKUP(B630,$B$1:$B629,1,0)),IF(ISERROR(IF(ISERROR(VLOOKUP(B630,$B631:$B1628,1,0)),A629+1,"料号重复①")),"",IF(ISERROR(VLOOKUP(B630,$B631:$B1628,1,0)),A629+1,"料号重复①")),"料号重复②"))</f>
        <v>629</v>
      </c>
      <c r="B630" s="11"/>
      <c r="C630" s="11"/>
      <c r="D630" s="14"/>
      <c r="E630" s="14"/>
      <c r="F630" s="14"/>
      <c r="G630" s="13" t="n">
        <f aca="false">D630*E630*F630</f>
        <v>0</v>
      </c>
      <c r="H630" s="14"/>
      <c r="I630" s="14"/>
      <c r="J630" s="14"/>
      <c r="K630" s="14"/>
      <c r="L630" s="13" t="n">
        <f aca="false">I630*J630*K630</f>
        <v>0</v>
      </c>
      <c r="M630" s="14"/>
      <c r="N630" s="14"/>
    </row>
    <row r="631" customFormat="false" ht="15" hidden="false" customHeight="true" outlineLevel="0" collapsed="false">
      <c r="A631" s="10" t="n">
        <f aca="false">IF(ISERROR(IF(ISERROR(VLOOKUP(B631,$B$1:$B630,1,0)),A630+1,"料号重复②")),IF(ISERROR(IF(ISERROR(VLOOKUP(B631,$B632:$B1629,1,0)),A630+1,"料号重复①")),"",IF(ISERROR(VLOOKUP(B631,$B632:$B1629,1,0)),A630+1,"料号重复①")),IF(ISERROR(VLOOKUP(B631,$B$1:$B630,1,0)),IF(ISERROR(IF(ISERROR(VLOOKUP(B631,$B632:$B1629,1,0)),A630+1,"料号重复①")),"",IF(ISERROR(VLOOKUP(B631,$B632:$B1629,1,0)),A630+1,"料号重复①")),"料号重复②"))</f>
        <v>630</v>
      </c>
      <c r="B631" s="11"/>
      <c r="C631" s="11"/>
      <c r="D631" s="14"/>
      <c r="E631" s="14"/>
      <c r="F631" s="14"/>
      <c r="G631" s="13" t="n">
        <f aca="false">D631*E631*F631</f>
        <v>0</v>
      </c>
      <c r="H631" s="14"/>
      <c r="I631" s="14"/>
      <c r="J631" s="14"/>
      <c r="K631" s="14"/>
      <c r="L631" s="13" t="n">
        <f aca="false">I631*J631*K631</f>
        <v>0</v>
      </c>
      <c r="M631" s="14"/>
      <c r="N631" s="14"/>
    </row>
    <row r="632" customFormat="false" ht="15" hidden="false" customHeight="true" outlineLevel="0" collapsed="false">
      <c r="A632" s="10" t="n">
        <f aca="false">IF(ISERROR(IF(ISERROR(VLOOKUP(B632,$B$1:$B631,1,0)),A631+1,"料号重复②")),IF(ISERROR(IF(ISERROR(VLOOKUP(B632,$B633:$B1630,1,0)),A631+1,"料号重复①")),"",IF(ISERROR(VLOOKUP(B632,$B633:$B1630,1,0)),A631+1,"料号重复①")),IF(ISERROR(VLOOKUP(B632,$B$1:$B631,1,0)),IF(ISERROR(IF(ISERROR(VLOOKUP(B632,$B633:$B1630,1,0)),A631+1,"料号重复①")),"",IF(ISERROR(VLOOKUP(B632,$B633:$B1630,1,0)),A631+1,"料号重复①")),"料号重复②"))</f>
        <v>631</v>
      </c>
      <c r="B632" s="11"/>
      <c r="C632" s="11"/>
      <c r="D632" s="14"/>
      <c r="E632" s="14"/>
      <c r="F632" s="14"/>
      <c r="G632" s="13" t="n">
        <f aca="false">D632*E632*F632</f>
        <v>0</v>
      </c>
      <c r="H632" s="14"/>
      <c r="I632" s="14"/>
      <c r="J632" s="14"/>
      <c r="K632" s="14"/>
      <c r="L632" s="13" t="n">
        <f aca="false">I632*J632*K632</f>
        <v>0</v>
      </c>
      <c r="M632" s="14"/>
      <c r="N632" s="14"/>
    </row>
    <row r="633" customFormat="false" ht="15" hidden="false" customHeight="true" outlineLevel="0" collapsed="false">
      <c r="A633" s="10" t="n">
        <f aca="false">IF(ISERROR(IF(ISERROR(VLOOKUP(B633,$B$1:$B632,1,0)),A632+1,"料号重复②")),IF(ISERROR(IF(ISERROR(VLOOKUP(B633,$B634:$B1631,1,0)),A632+1,"料号重复①")),"",IF(ISERROR(VLOOKUP(B633,$B634:$B1631,1,0)),A632+1,"料号重复①")),IF(ISERROR(VLOOKUP(B633,$B$1:$B632,1,0)),IF(ISERROR(IF(ISERROR(VLOOKUP(B633,$B634:$B1631,1,0)),A632+1,"料号重复①")),"",IF(ISERROR(VLOOKUP(B633,$B634:$B1631,1,0)),A632+1,"料号重复①")),"料号重复②"))</f>
        <v>632</v>
      </c>
      <c r="B633" s="11"/>
      <c r="C633" s="11"/>
      <c r="D633" s="14"/>
      <c r="E633" s="14"/>
      <c r="F633" s="14"/>
      <c r="G633" s="13" t="n">
        <f aca="false">D633*E633*F633</f>
        <v>0</v>
      </c>
      <c r="H633" s="14"/>
      <c r="I633" s="14"/>
      <c r="J633" s="14"/>
      <c r="K633" s="14"/>
      <c r="L633" s="13" t="n">
        <f aca="false">I633*J633*K633</f>
        <v>0</v>
      </c>
      <c r="M633" s="14"/>
      <c r="N633" s="14"/>
    </row>
    <row r="634" customFormat="false" ht="15" hidden="false" customHeight="true" outlineLevel="0" collapsed="false">
      <c r="A634" s="10" t="n">
        <f aca="false">IF(ISERROR(IF(ISERROR(VLOOKUP(B634,$B$1:$B633,1,0)),A633+1,"料号重复②")),IF(ISERROR(IF(ISERROR(VLOOKUP(B634,$B635:$B1632,1,0)),A633+1,"料号重复①")),"",IF(ISERROR(VLOOKUP(B634,$B635:$B1632,1,0)),A633+1,"料号重复①")),IF(ISERROR(VLOOKUP(B634,$B$1:$B633,1,0)),IF(ISERROR(IF(ISERROR(VLOOKUP(B634,$B635:$B1632,1,0)),A633+1,"料号重复①")),"",IF(ISERROR(VLOOKUP(B634,$B635:$B1632,1,0)),A633+1,"料号重复①")),"料号重复②"))</f>
        <v>633</v>
      </c>
      <c r="B634" s="11"/>
      <c r="C634" s="11"/>
      <c r="D634" s="14"/>
      <c r="E634" s="14"/>
      <c r="F634" s="14"/>
      <c r="G634" s="13" t="n">
        <f aca="false">D634*E634*F634</f>
        <v>0</v>
      </c>
      <c r="H634" s="14"/>
      <c r="I634" s="14"/>
      <c r="J634" s="14"/>
      <c r="K634" s="14"/>
      <c r="L634" s="13" t="n">
        <f aca="false">I634*J634*K634</f>
        <v>0</v>
      </c>
      <c r="M634" s="14"/>
      <c r="N634" s="14"/>
    </row>
    <row r="635" customFormat="false" ht="15" hidden="false" customHeight="true" outlineLevel="0" collapsed="false">
      <c r="A635" s="10" t="n">
        <f aca="false">IF(ISERROR(IF(ISERROR(VLOOKUP(B635,$B$1:$B634,1,0)),A634+1,"料号重复②")),IF(ISERROR(IF(ISERROR(VLOOKUP(B635,$B636:$B1633,1,0)),A634+1,"料号重复①")),"",IF(ISERROR(VLOOKUP(B635,$B636:$B1633,1,0)),A634+1,"料号重复①")),IF(ISERROR(VLOOKUP(B635,$B$1:$B634,1,0)),IF(ISERROR(IF(ISERROR(VLOOKUP(B635,$B636:$B1633,1,0)),A634+1,"料号重复①")),"",IF(ISERROR(VLOOKUP(B635,$B636:$B1633,1,0)),A634+1,"料号重复①")),"料号重复②"))</f>
        <v>634</v>
      </c>
      <c r="B635" s="11"/>
      <c r="C635" s="11"/>
      <c r="D635" s="14"/>
      <c r="E635" s="14"/>
      <c r="F635" s="14"/>
      <c r="G635" s="13" t="n">
        <f aca="false">D635*E635*F635</f>
        <v>0</v>
      </c>
      <c r="H635" s="14"/>
      <c r="I635" s="14"/>
      <c r="J635" s="14"/>
      <c r="K635" s="14"/>
      <c r="L635" s="13" t="n">
        <f aca="false">I635*J635*K635</f>
        <v>0</v>
      </c>
      <c r="M635" s="14"/>
      <c r="N635" s="14"/>
    </row>
    <row r="636" customFormat="false" ht="15" hidden="false" customHeight="true" outlineLevel="0" collapsed="false">
      <c r="A636" s="10" t="n">
        <f aca="false">IF(ISERROR(IF(ISERROR(VLOOKUP(B636,$B$1:$B635,1,0)),A635+1,"料号重复②")),IF(ISERROR(IF(ISERROR(VLOOKUP(B636,$B637:$B1634,1,0)),A635+1,"料号重复①")),"",IF(ISERROR(VLOOKUP(B636,$B637:$B1634,1,0)),A635+1,"料号重复①")),IF(ISERROR(VLOOKUP(B636,$B$1:$B635,1,0)),IF(ISERROR(IF(ISERROR(VLOOKUP(B636,$B637:$B1634,1,0)),A635+1,"料号重复①")),"",IF(ISERROR(VLOOKUP(B636,$B637:$B1634,1,0)),A635+1,"料号重复①")),"料号重复②"))</f>
        <v>635</v>
      </c>
      <c r="B636" s="11"/>
      <c r="C636" s="11"/>
      <c r="D636" s="14"/>
      <c r="E636" s="14"/>
      <c r="F636" s="14"/>
      <c r="G636" s="13" t="n">
        <f aca="false">D636*E636*F636</f>
        <v>0</v>
      </c>
      <c r="H636" s="14"/>
      <c r="I636" s="14"/>
      <c r="J636" s="14"/>
      <c r="K636" s="14"/>
      <c r="L636" s="13" t="n">
        <f aca="false">I636*J636*K636</f>
        <v>0</v>
      </c>
      <c r="M636" s="14"/>
      <c r="N636" s="14"/>
    </row>
    <row r="637" customFormat="false" ht="15" hidden="false" customHeight="true" outlineLevel="0" collapsed="false">
      <c r="A637" s="10" t="n">
        <f aca="false">IF(ISERROR(IF(ISERROR(VLOOKUP(B637,$B$1:$B636,1,0)),A636+1,"料号重复②")),IF(ISERROR(IF(ISERROR(VLOOKUP(B637,$B638:$B1635,1,0)),A636+1,"料号重复①")),"",IF(ISERROR(VLOOKUP(B637,$B638:$B1635,1,0)),A636+1,"料号重复①")),IF(ISERROR(VLOOKUP(B637,$B$1:$B636,1,0)),IF(ISERROR(IF(ISERROR(VLOOKUP(B637,$B638:$B1635,1,0)),A636+1,"料号重复①")),"",IF(ISERROR(VLOOKUP(B637,$B638:$B1635,1,0)),A636+1,"料号重复①")),"料号重复②"))</f>
        <v>636</v>
      </c>
      <c r="B637" s="11"/>
      <c r="C637" s="11"/>
      <c r="D637" s="14"/>
      <c r="E637" s="14"/>
      <c r="F637" s="14"/>
      <c r="G637" s="13" t="n">
        <f aca="false">D637*E637*F637</f>
        <v>0</v>
      </c>
      <c r="H637" s="14"/>
      <c r="I637" s="14"/>
      <c r="J637" s="14"/>
      <c r="K637" s="14"/>
      <c r="L637" s="13" t="n">
        <f aca="false">I637*J637*K637</f>
        <v>0</v>
      </c>
      <c r="M637" s="14"/>
      <c r="N637" s="14"/>
    </row>
    <row r="638" customFormat="false" ht="15" hidden="false" customHeight="true" outlineLevel="0" collapsed="false">
      <c r="A638" s="10" t="n">
        <f aca="false">IF(ISERROR(IF(ISERROR(VLOOKUP(B638,$B$1:$B637,1,0)),A637+1,"料号重复②")),IF(ISERROR(IF(ISERROR(VLOOKUP(B638,$B639:$B1636,1,0)),A637+1,"料号重复①")),"",IF(ISERROR(VLOOKUP(B638,$B639:$B1636,1,0)),A637+1,"料号重复①")),IF(ISERROR(VLOOKUP(B638,$B$1:$B637,1,0)),IF(ISERROR(IF(ISERROR(VLOOKUP(B638,$B639:$B1636,1,0)),A637+1,"料号重复①")),"",IF(ISERROR(VLOOKUP(B638,$B639:$B1636,1,0)),A637+1,"料号重复①")),"料号重复②"))</f>
        <v>637</v>
      </c>
      <c r="B638" s="11"/>
      <c r="C638" s="11"/>
      <c r="D638" s="14"/>
      <c r="E638" s="14"/>
      <c r="F638" s="14"/>
      <c r="G638" s="13" t="n">
        <f aca="false">D638*E638*F638</f>
        <v>0</v>
      </c>
      <c r="H638" s="14"/>
      <c r="I638" s="14"/>
      <c r="J638" s="14"/>
      <c r="K638" s="14"/>
      <c r="L638" s="13" t="n">
        <f aca="false">I638*J638*K638</f>
        <v>0</v>
      </c>
      <c r="M638" s="14"/>
      <c r="N638" s="14"/>
    </row>
    <row r="639" customFormat="false" ht="15" hidden="false" customHeight="true" outlineLevel="0" collapsed="false">
      <c r="A639" s="10" t="n">
        <f aca="false">IF(ISERROR(IF(ISERROR(VLOOKUP(B639,$B$1:$B638,1,0)),A638+1,"料号重复②")),IF(ISERROR(IF(ISERROR(VLOOKUP(B639,$B640:$B1637,1,0)),A638+1,"料号重复①")),"",IF(ISERROR(VLOOKUP(B639,$B640:$B1637,1,0)),A638+1,"料号重复①")),IF(ISERROR(VLOOKUP(B639,$B$1:$B638,1,0)),IF(ISERROR(IF(ISERROR(VLOOKUP(B639,$B640:$B1637,1,0)),A638+1,"料号重复①")),"",IF(ISERROR(VLOOKUP(B639,$B640:$B1637,1,0)),A638+1,"料号重复①")),"料号重复②"))</f>
        <v>638</v>
      </c>
      <c r="B639" s="11"/>
      <c r="C639" s="11"/>
      <c r="D639" s="14"/>
      <c r="E639" s="14"/>
      <c r="F639" s="14"/>
      <c r="G639" s="13" t="n">
        <f aca="false">D639*E639*F639</f>
        <v>0</v>
      </c>
      <c r="H639" s="14"/>
      <c r="I639" s="14"/>
      <c r="J639" s="14"/>
      <c r="K639" s="14"/>
      <c r="L639" s="13" t="n">
        <f aca="false">I639*J639*K639</f>
        <v>0</v>
      </c>
      <c r="M639" s="14"/>
      <c r="N639" s="14"/>
    </row>
    <row r="640" customFormat="false" ht="15" hidden="false" customHeight="true" outlineLevel="0" collapsed="false">
      <c r="A640" s="10" t="n">
        <f aca="false">IF(ISERROR(IF(ISERROR(VLOOKUP(B640,$B$1:$B639,1,0)),A639+1,"料号重复②")),IF(ISERROR(IF(ISERROR(VLOOKUP(B640,$B641:$B1638,1,0)),A639+1,"料号重复①")),"",IF(ISERROR(VLOOKUP(B640,$B641:$B1638,1,0)),A639+1,"料号重复①")),IF(ISERROR(VLOOKUP(B640,$B$1:$B639,1,0)),IF(ISERROR(IF(ISERROR(VLOOKUP(B640,$B641:$B1638,1,0)),A639+1,"料号重复①")),"",IF(ISERROR(VLOOKUP(B640,$B641:$B1638,1,0)),A639+1,"料号重复①")),"料号重复②"))</f>
        <v>639</v>
      </c>
      <c r="B640" s="11"/>
      <c r="C640" s="11"/>
      <c r="D640" s="14"/>
      <c r="E640" s="14"/>
      <c r="F640" s="14"/>
      <c r="G640" s="13" t="n">
        <f aca="false">D640*E640*F640</f>
        <v>0</v>
      </c>
      <c r="H640" s="14"/>
      <c r="I640" s="14"/>
      <c r="J640" s="14"/>
      <c r="K640" s="14"/>
      <c r="L640" s="13" t="n">
        <f aca="false">I640*J640*K640</f>
        <v>0</v>
      </c>
      <c r="M640" s="14"/>
      <c r="N640" s="14"/>
    </row>
    <row r="641" customFormat="false" ht="15" hidden="false" customHeight="true" outlineLevel="0" collapsed="false">
      <c r="A641" s="10" t="n">
        <f aca="false">IF(ISERROR(IF(ISERROR(VLOOKUP(B641,$B$1:$B640,1,0)),A640+1,"料号重复②")),IF(ISERROR(IF(ISERROR(VLOOKUP(B641,$B642:$B1639,1,0)),A640+1,"料号重复①")),"",IF(ISERROR(VLOOKUP(B641,$B642:$B1639,1,0)),A640+1,"料号重复①")),IF(ISERROR(VLOOKUP(B641,$B$1:$B640,1,0)),IF(ISERROR(IF(ISERROR(VLOOKUP(B641,$B642:$B1639,1,0)),A640+1,"料号重复①")),"",IF(ISERROR(VLOOKUP(B641,$B642:$B1639,1,0)),A640+1,"料号重复①")),"料号重复②"))</f>
        <v>640</v>
      </c>
      <c r="B641" s="11"/>
      <c r="C641" s="11"/>
      <c r="D641" s="14"/>
      <c r="E641" s="14"/>
      <c r="F641" s="14"/>
      <c r="G641" s="13" t="n">
        <f aca="false">D641*E641*F641</f>
        <v>0</v>
      </c>
      <c r="H641" s="14"/>
      <c r="I641" s="14"/>
      <c r="J641" s="14"/>
      <c r="K641" s="14"/>
      <c r="L641" s="13" t="n">
        <f aca="false">I641*J641*K641</f>
        <v>0</v>
      </c>
      <c r="M641" s="14"/>
      <c r="N641" s="14"/>
    </row>
    <row r="642" customFormat="false" ht="15" hidden="false" customHeight="true" outlineLevel="0" collapsed="false">
      <c r="A642" s="10" t="n">
        <f aca="false">IF(ISERROR(IF(ISERROR(VLOOKUP(B642,$B$1:$B641,1,0)),A641+1,"料号重复②")),IF(ISERROR(IF(ISERROR(VLOOKUP(B642,$B643:$B1640,1,0)),A641+1,"料号重复①")),"",IF(ISERROR(VLOOKUP(B642,$B643:$B1640,1,0)),A641+1,"料号重复①")),IF(ISERROR(VLOOKUP(B642,$B$1:$B641,1,0)),IF(ISERROR(IF(ISERROR(VLOOKUP(B642,$B643:$B1640,1,0)),A641+1,"料号重复①")),"",IF(ISERROR(VLOOKUP(B642,$B643:$B1640,1,0)),A641+1,"料号重复①")),"料号重复②"))</f>
        <v>641</v>
      </c>
      <c r="B642" s="11"/>
      <c r="C642" s="11"/>
      <c r="D642" s="14"/>
      <c r="E642" s="14"/>
      <c r="F642" s="14"/>
      <c r="G642" s="13" t="n">
        <f aca="false">D642*E642*F642</f>
        <v>0</v>
      </c>
      <c r="H642" s="14"/>
      <c r="I642" s="14"/>
      <c r="J642" s="14"/>
      <c r="K642" s="14"/>
      <c r="L642" s="13" t="n">
        <f aca="false">I642*J642*K642</f>
        <v>0</v>
      </c>
      <c r="M642" s="14"/>
      <c r="N642" s="14"/>
    </row>
    <row r="643" customFormat="false" ht="15" hidden="false" customHeight="true" outlineLevel="0" collapsed="false">
      <c r="A643" s="10" t="n">
        <f aca="false">IF(ISERROR(IF(ISERROR(VLOOKUP(B643,$B$1:$B642,1,0)),A642+1,"料号重复②")),IF(ISERROR(IF(ISERROR(VLOOKUP(B643,$B644:$B1641,1,0)),A642+1,"料号重复①")),"",IF(ISERROR(VLOOKUP(B643,$B644:$B1641,1,0)),A642+1,"料号重复①")),IF(ISERROR(VLOOKUP(B643,$B$1:$B642,1,0)),IF(ISERROR(IF(ISERROR(VLOOKUP(B643,$B644:$B1641,1,0)),A642+1,"料号重复①")),"",IF(ISERROR(VLOOKUP(B643,$B644:$B1641,1,0)),A642+1,"料号重复①")),"料号重复②"))</f>
        <v>642</v>
      </c>
      <c r="B643" s="11"/>
      <c r="C643" s="11"/>
      <c r="D643" s="14"/>
      <c r="E643" s="14"/>
      <c r="F643" s="14"/>
      <c r="G643" s="13" t="n">
        <f aca="false">D643*E643*F643</f>
        <v>0</v>
      </c>
      <c r="H643" s="14"/>
      <c r="I643" s="14"/>
      <c r="J643" s="14"/>
      <c r="K643" s="14"/>
      <c r="L643" s="13" t="n">
        <f aca="false">I643*J643*K643</f>
        <v>0</v>
      </c>
      <c r="M643" s="14"/>
      <c r="N643" s="14"/>
    </row>
    <row r="644" customFormat="false" ht="15" hidden="false" customHeight="true" outlineLevel="0" collapsed="false">
      <c r="A644" s="10" t="n">
        <f aca="false">IF(ISERROR(IF(ISERROR(VLOOKUP(B644,$B$1:$B643,1,0)),A643+1,"料号重复②")),IF(ISERROR(IF(ISERROR(VLOOKUP(B644,$B645:$B1642,1,0)),A643+1,"料号重复①")),"",IF(ISERROR(VLOOKUP(B644,$B645:$B1642,1,0)),A643+1,"料号重复①")),IF(ISERROR(VLOOKUP(B644,$B$1:$B643,1,0)),IF(ISERROR(IF(ISERROR(VLOOKUP(B644,$B645:$B1642,1,0)),A643+1,"料号重复①")),"",IF(ISERROR(VLOOKUP(B644,$B645:$B1642,1,0)),A643+1,"料号重复①")),"料号重复②"))</f>
        <v>643</v>
      </c>
      <c r="B644" s="11"/>
      <c r="C644" s="11"/>
      <c r="D644" s="14"/>
      <c r="E644" s="14"/>
      <c r="F644" s="14"/>
      <c r="G644" s="13" t="n">
        <f aca="false">D644*E644*F644</f>
        <v>0</v>
      </c>
      <c r="H644" s="14"/>
      <c r="I644" s="14"/>
      <c r="J644" s="14"/>
      <c r="K644" s="14"/>
      <c r="L644" s="13" t="n">
        <f aca="false">I644*J644*K644</f>
        <v>0</v>
      </c>
      <c r="M644" s="14"/>
      <c r="N644" s="14"/>
    </row>
    <row r="645" customFormat="false" ht="15" hidden="false" customHeight="true" outlineLevel="0" collapsed="false">
      <c r="A645" s="10" t="n">
        <f aca="false">IF(ISERROR(IF(ISERROR(VLOOKUP(B645,$B$1:$B644,1,0)),A644+1,"料号重复②")),IF(ISERROR(IF(ISERROR(VLOOKUP(B645,$B646:$B1643,1,0)),A644+1,"料号重复①")),"",IF(ISERROR(VLOOKUP(B645,$B646:$B1643,1,0)),A644+1,"料号重复①")),IF(ISERROR(VLOOKUP(B645,$B$1:$B644,1,0)),IF(ISERROR(IF(ISERROR(VLOOKUP(B645,$B646:$B1643,1,0)),A644+1,"料号重复①")),"",IF(ISERROR(VLOOKUP(B645,$B646:$B1643,1,0)),A644+1,"料号重复①")),"料号重复②"))</f>
        <v>644</v>
      </c>
      <c r="B645" s="11"/>
      <c r="C645" s="11"/>
      <c r="D645" s="14"/>
      <c r="E645" s="14"/>
      <c r="F645" s="14"/>
      <c r="G645" s="13" t="n">
        <f aca="false">D645*E645*F645</f>
        <v>0</v>
      </c>
      <c r="H645" s="14"/>
      <c r="I645" s="14"/>
      <c r="J645" s="14"/>
      <c r="K645" s="14"/>
      <c r="L645" s="13" t="n">
        <f aca="false">I645*J645*K645</f>
        <v>0</v>
      </c>
      <c r="M645" s="14"/>
      <c r="N645" s="14"/>
    </row>
    <row r="646" customFormat="false" ht="15" hidden="false" customHeight="true" outlineLevel="0" collapsed="false">
      <c r="A646" s="10" t="n">
        <f aca="false">IF(ISERROR(IF(ISERROR(VLOOKUP(B646,$B$1:$B645,1,0)),A645+1,"料号重复②")),IF(ISERROR(IF(ISERROR(VLOOKUP(B646,$B647:$B1644,1,0)),A645+1,"料号重复①")),"",IF(ISERROR(VLOOKUP(B646,$B647:$B1644,1,0)),A645+1,"料号重复①")),IF(ISERROR(VLOOKUP(B646,$B$1:$B645,1,0)),IF(ISERROR(IF(ISERROR(VLOOKUP(B646,$B647:$B1644,1,0)),A645+1,"料号重复①")),"",IF(ISERROR(VLOOKUP(B646,$B647:$B1644,1,0)),A645+1,"料号重复①")),"料号重复②"))</f>
        <v>645</v>
      </c>
      <c r="B646" s="11"/>
      <c r="C646" s="11"/>
      <c r="D646" s="14"/>
      <c r="E646" s="14"/>
      <c r="F646" s="14"/>
      <c r="G646" s="13" t="n">
        <f aca="false">D646*E646*F646</f>
        <v>0</v>
      </c>
      <c r="H646" s="14"/>
      <c r="I646" s="14"/>
      <c r="J646" s="14"/>
      <c r="K646" s="14"/>
      <c r="L646" s="13" t="n">
        <f aca="false">I646*J646*K646</f>
        <v>0</v>
      </c>
      <c r="M646" s="14"/>
      <c r="N646" s="14"/>
    </row>
    <row r="647" customFormat="false" ht="15" hidden="false" customHeight="true" outlineLevel="0" collapsed="false">
      <c r="A647" s="10" t="n">
        <f aca="false">IF(ISERROR(IF(ISERROR(VLOOKUP(B647,$B$1:$B646,1,0)),A646+1,"料号重复②")),IF(ISERROR(IF(ISERROR(VLOOKUP(B647,$B648:$B1645,1,0)),A646+1,"料号重复①")),"",IF(ISERROR(VLOOKUP(B647,$B648:$B1645,1,0)),A646+1,"料号重复①")),IF(ISERROR(VLOOKUP(B647,$B$1:$B646,1,0)),IF(ISERROR(IF(ISERROR(VLOOKUP(B647,$B648:$B1645,1,0)),A646+1,"料号重复①")),"",IF(ISERROR(VLOOKUP(B647,$B648:$B1645,1,0)),A646+1,"料号重复①")),"料号重复②"))</f>
        <v>646</v>
      </c>
      <c r="B647" s="11"/>
      <c r="C647" s="11"/>
      <c r="D647" s="14"/>
      <c r="E647" s="14"/>
      <c r="F647" s="14"/>
      <c r="G647" s="13" t="n">
        <f aca="false">D647*E647*F647</f>
        <v>0</v>
      </c>
      <c r="H647" s="14"/>
      <c r="I647" s="14"/>
      <c r="J647" s="14"/>
      <c r="K647" s="14"/>
      <c r="L647" s="13" t="n">
        <f aca="false">I647*J647*K647</f>
        <v>0</v>
      </c>
      <c r="M647" s="14"/>
      <c r="N647" s="14"/>
    </row>
    <row r="648" customFormat="false" ht="15" hidden="false" customHeight="true" outlineLevel="0" collapsed="false">
      <c r="A648" s="10" t="n">
        <f aca="false">IF(ISERROR(IF(ISERROR(VLOOKUP(B648,$B$1:$B647,1,0)),A647+1,"料号重复②")),IF(ISERROR(IF(ISERROR(VLOOKUP(B648,$B649:$B1646,1,0)),A647+1,"料号重复①")),"",IF(ISERROR(VLOOKUP(B648,$B649:$B1646,1,0)),A647+1,"料号重复①")),IF(ISERROR(VLOOKUP(B648,$B$1:$B647,1,0)),IF(ISERROR(IF(ISERROR(VLOOKUP(B648,$B649:$B1646,1,0)),A647+1,"料号重复①")),"",IF(ISERROR(VLOOKUP(B648,$B649:$B1646,1,0)),A647+1,"料号重复①")),"料号重复②"))</f>
        <v>647</v>
      </c>
      <c r="B648" s="11"/>
      <c r="C648" s="11"/>
      <c r="D648" s="14"/>
      <c r="E648" s="14"/>
      <c r="F648" s="14"/>
      <c r="G648" s="13" t="n">
        <f aca="false">D648*E648*F648</f>
        <v>0</v>
      </c>
      <c r="H648" s="14"/>
      <c r="I648" s="14"/>
      <c r="J648" s="14"/>
      <c r="K648" s="14"/>
      <c r="L648" s="13" t="n">
        <f aca="false">I648*J648*K648</f>
        <v>0</v>
      </c>
      <c r="M648" s="14"/>
      <c r="N648" s="14"/>
    </row>
    <row r="649" customFormat="false" ht="15" hidden="false" customHeight="true" outlineLevel="0" collapsed="false">
      <c r="A649" s="10" t="n">
        <f aca="false">IF(ISERROR(IF(ISERROR(VLOOKUP(B649,$B$1:$B648,1,0)),A648+1,"料号重复②")),IF(ISERROR(IF(ISERROR(VLOOKUP(B649,$B650:$B1647,1,0)),A648+1,"料号重复①")),"",IF(ISERROR(VLOOKUP(B649,$B650:$B1647,1,0)),A648+1,"料号重复①")),IF(ISERROR(VLOOKUP(B649,$B$1:$B648,1,0)),IF(ISERROR(IF(ISERROR(VLOOKUP(B649,$B650:$B1647,1,0)),A648+1,"料号重复①")),"",IF(ISERROR(VLOOKUP(B649,$B650:$B1647,1,0)),A648+1,"料号重复①")),"料号重复②"))</f>
        <v>648</v>
      </c>
      <c r="B649" s="11"/>
      <c r="C649" s="11"/>
      <c r="D649" s="14"/>
      <c r="E649" s="14"/>
      <c r="F649" s="14"/>
      <c r="G649" s="13" t="n">
        <f aca="false">D649*E649*F649</f>
        <v>0</v>
      </c>
      <c r="H649" s="14"/>
      <c r="I649" s="14"/>
      <c r="J649" s="14"/>
      <c r="K649" s="14"/>
      <c r="L649" s="13" t="n">
        <f aca="false">I649*J649*K649</f>
        <v>0</v>
      </c>
      <c r="M649" s="14"/>
      <c r="N649" s="14"/>
    </row>
    <row r="650" customFormat="false" ht="15" hidden="false" customHeight="true" outlineLevel="0" collapsed="false">
      <c r="A650" s="10" t="n">
        <f aca="false">IF(ISERROR(IF(ISERROR(VLOOKUP(B650,$B$1:$B649,1,0)),A649+1,"料号重复②")),IF(ISERROR(IF(ISERROR(VLOOKUP(B650,$B651:$B1648,1,0)),A649+1,"料号重复①")),"",IF(ISERROR(VLOOKUP(B650,$B651:$B1648,1,0)),A649+1,"料号重复①")),IF(ISERROR(VLOOKUP(B650,$B$1:$B649,1,0)),IF(ISERROR(IF(ISERROR(VLOOKUP(B650,$B651:$B1648,1,0)),A649+1,"料号重复①")),"",IF(ISERROR(VLOOKUP(B650,$B651:$B1648,1,0)),A649+1,"料号重复①")),"料号重复②"))</f>
        <v>649</v>
      </c>
      <c r="B650" s="11"/>
      <c r="C650" s="11"/>
      <c r="D650" s="14"/>
      <c r="E650" s="14"/>
      <c r="F650" s="14"/>
      <c r="G650" s="13" t="n">
        <f aca="false">D650*E650*F650</f>
        <v>0</v>
      </c>
      <c r="H650" s="14"/>
      <c r="I650" s="14"/>
      <c r="J650" s="14"/>
      <c r="K650" s="14"/>
      <c r="L650" s="13" t="n">
        <f aca="false">I650*J650*K650</f>
        <v>0</v>
      </c>
      <c r="M650" s="14"/>
      <c r="N650" s="14"/>
    </row>
    <row r="651" customFormat="false" ht="15" hidden="false" customHeight="true" outlineLevel="0" collapsed="false">
      <c r="A651" s="10" t="n">
        <f aca="false">IF(ISERROR(IF(ISERROR(VLOOKUP(B651,$B$1:$B650,1,0)),A650+1,"料号重复②")),IF(ISERROR(IF(ISERROR(VLOOKUP(B651,$B652:$B1649,1,0)),A650+1,"料号重复①")),"",IF(ISERROR(VLOOKUP(B651,$B652:$B1649,1,0)),A650+1,"料号重复①")),IF(ISERROR(VLOOKUP(B651,$B$1:$B650,1,0)),IF(ISERROR(IF(ISERROR(VLOOKUP(B651,$B652:$B1649,1,0)),A650+1,"料号重复①")),"",IF(ISERROR(VLOOKUP(B651,$B652:$B1649,1,0)),A650+1,"料号重复①")),"料号重复②"))</f>
        <v>650</v>
      </c>
      <c r="B651" s="11"/>
      <c r="C651" s="11"/>
      <c r="D651" s="14"/>
      <c r="E651" s="14"/>
      <c r="F651" s="14"/>
      <c r="G651" s="13" t="n">
        <f aca="false">D651*E651*F651</f>
        <v>0</v>
      </c>
      <c r="H651" s="14"/>
      <c r="I651" s="14"/>
      <c r="J651" s="14"/>
      <c r="K651" s="14"/>
      <c r="L651" s="13" t="n">
        <f aca="false">I651*J651*K651</f>
        <v>0</v>
      </c>
      <c r="M651" s="14"/>
      <c r="N651" s="14"/>
    </row>
    <row r="652" customFormat="false" ht="15" hidden="false" customHeight="true" outlineLevel="0" collapsed="false">
      <c r="A652" s="10" t="n">
        <f aca="false">IF(ISERROR(IF(ISERROR(VLOOKUP(B652,$B$1:$B651,1,0)),A651+1,"料号重复②")),IF(ISERROR(IF(ISERROR(VLOOKUP(B652,$B653:$B1650,1,0)),A651+1,"料号重复①")),"",IF(ISERROR(VLOOKUP(B652,$B653:$B1650,1,0)),A651+1,"料号重复①")),IF(ISERROR(VLOOKUP(B652,$B$1:$B651,1,0)),IF(ISERROR(IF(ISERROR(VLOOKUP(B652,$B653:$B1650,1,0)),A651+1,"料号重复①")),"",IF(ISERROR(VLOOKUP(B652,$B653:$B1650,1,0)),A651+1,"料号重复①")),"料号重复②"))</f>
        <v>651</v>
      </c>
      <c r="B652" s="11"/>
      <c r="C652" s="11"/>
      <c r="D652" s="14"/>
      <c r="E652" s="14"/>
      <c r="F652" s="14"/>
      <c r="G652" s="13" t="n">
        <f aca="false">D652*E652*F652</f>
        <v>0</v>
      </c>
      <c r="H652" s="14"/>
      <c r="I652" s="14"/>
      <c r="J652" s="14"/>
      <c r="K652" s="14"/>
      <c r="L652" s="13" t="n">
        <f aca="false">I652*J652*K652</f>
        <v>0</v>
      </c>
      <c r="M652" s="14"/>
      <c r="N652" s="14"/>
    </row>
    <row r="653" customFormat="false" ht="15" hidden="false" customHeight="true" outlineLevel="0" collapsed="false">
      <c r="A653" s="10" t="n">
        <f aca="false">IF(ISERROR(IF(ISERROR(VLOOKUP(B653,$B$1:$B652,1,0)),A652+1,"料号重复②")),IF(ISERROR(IF(ISERROR(VLOOKUP(B653,$B654:$B1651,1,0)),A652+1,"料号重复①")),"",IF(ISERROR(VLOOKUP(B653,$B654:$B1651,1,0)),A652+1,"料号重复①")),IF(ISERROR(VLOOKUP(B653,$B$1:$B652,1,0)),IF(ISERROR(IF(ISERROR(VLOOKUP(B653,$B654:$B1651,1,0)),A652+1,"料号重复①")),"",IF(ISERROR(VLOOKUP(B653,$B654:$B1651,1,0)),A652+1,"料号重复①")),"料号重复②"))</f>
        <v>652</v>
      </c>
      <c r="B653" s="11"/>
      <c r="C653" s="11"/>
      <c r="D653" s="14"/>
      <c r="E653" s="14"/>
      <c r="F653" s="14"/>
      <c r="G653" s="13" t="n">
        <f aca="false">D653*E653*F653</f>
        <v>0</v>
      </c>
      <c r="H653" s="14"/>
      <c r="I653" s="14"/>
      <c r="J653" s="14"/>
      <c r="K653" s="14"/>
      <c r="L653" s="13" t="n">
        <f aca="false">I653*J653*K653</f>
        <v>0</v>
      </c>
      <c r="M653" s="14"/>
      <c r="N653" s="14"/>
    </row>
    <row r="654" customFormat="false" ht="15" hidden="false" customHeight="true" outlineLevel="0" collapsed="false">
      <c r="A654" s="10" t="n">
        <f aca="false">IF(ISERROR(IF(ISERROR(VLOOKUP(B654,$B$1:$B653,1,0)),A653+1,"料号重复②")),IF(ISERROR(IF(ISERROR(VLOOKUP(B654,$B655:$B1652,1,0)),A653+1,"料号重复①")),"",IF(ISERROR(VLOOKUP(B654,$B655:$B1652,1,0)),A653+1,"料号重复①")),IF(ISERROR(VLOOKUP(B654,$B$1:$B653,1,0)),IF(ISERROR(IF(ISERROR(VLOOKUP(B654,$B655:$B1652,1,0)),A653+1,"料号重复①")),"",IF(ISERROR(VLOOKUP(B654,$B655:$B1652,1,0)),A653+1,"料号重复①")),"料号重复②"))</f>
        <v>653</v>
      </c>
      <c r="B654" s="11"/>
      <c r="C654" s="11"/>
      <c r="D654" s="14"/>
      <c r="E654" s="14"/>
      <c r="F654" s="14"/>
      <c r="G654" s="13" t="n">
        <f aca="false">D654*E654*F654</f>
        <v>0</v>
      </c>
      <c r="H654" s="14"/>
      <c r="I654" s="14"/>
      <c r="J654" s="14"/>
      <c r="K654" s="14"/>
      <c r="L654" s="13" t="n">
        <f aca="false">I654*J654*K654</f>
        <v>0</v>
      </c>
      <c r="M654" s="14"/>
      <c r="N654" s="14"/>
    </row>
    <row r="655" customFormat="false" ht="15" hidden="false" customHeight="true" outlineLevel="0" collapsed="false">
      <c r="A655" s="10" t="n">
        <f aca="false">IF(ISERROR(IF(ISERROR(VLOOKUP(B655,$B$1:$B654,1,0)),A654+1,"料号重复②")),IF(ISERROR(IF(ISERROR(VLOOKUP(B655,$B656:$B1653,1,0)),A654+1,"料号重复①")),"",IF(ISERROR(VLOOKUP(B655,$B656:$B1653,1,0)),A654+1,"料号重复①")),IF(ISERROR(VLOOKUP(B655,$B$1:$B654,1,0)),IF(ISERROR(IF(ISERROR(VLOOKUP(B655,$B656:$B1653,1,0)),A654+1,"料号重复①")),"",IF(ISERROR(VLOOKUP(B655,$B656:$B1653,1,0)),A654+1,"料号重复①")),"料号重复②"))</f>
        <v>654</v>
      </c>
      <c r="B655" s="11"/>
      <c r="C655" s="11"/>
      <c r="D655" s="14"/>
      <c r="E655" s="14"/>
      <c r="F655" s="14"/>
      <c r="G655" s="13" t="n">
        <f aca="false">D655*E655*F655</f>
        <v>0</v>
      </c>
      <c r="H655" s="14"/>
      <c r="I655" s="14"/>
      <c r="J655" s="14"/>
      <c r="K655" s="14"/>
      <c r="L655" s="13" t="n">
        <f aca="false">I655*J655*K655</f>
        <v>0</v>
      </c>
      <c r="M655" s="14"/>
      <c r="N655" s="14"/>
    </row>
    <row r="656" customFormat="false" ht="15" hidden="false" customHeight="true" outlineLevel="0" collapsed="false">
      <c r="A656" s="10" t="n">
        <f aca="false">IF(ISERROR(IF(ISERROR(VLOOKUP(B656,$B$1:$B655,1,0)),A655+1,"料号重复②")),IF(ISERROR(IF(ISERROR(VLOOKUP(B656,$B657:$B1654,1,0)),A655+1,"料号重复①")),"",IF(ISERROR(VLOOKUP(B656,$B657:$B1654,1,0)),A655+1,"料号重复①")),IF(ISERROR(VLOOKUP(B656,$B$1:$B655,1,0)),IF(ISERROR(IF(ISERROR(VLOOKUP(B656,$B657:$B1654,1,0)),A655+1,"料号重复①")),"",IF(ISERROR(VLOOKUP(B656,$B657:$B1654,1,0)),A655+1,"料号重复①")),"料号重复②"))</f>
        <v>655</v>
      </c>
      <c r="B656" s="11"/>
      <c r="C656" s="11"/>
      <c r="D656" s="14"/>
      <c r="E656" s="14"/>
      <c r="F656" s="14"/>
      <c r="G656" s="13" t="n">
        <f aca="false">D656*E656*F656</f>
        <v>0</v>
      </c>
      <c r="H656" s="14"/>
      <c r="I656" s="14"/>
      <c r="J656" s="14"/>
      <c r="K656" s="14"/>
      <c r="L656" s="13" t="n">
        <f aca="false">I656*J656*K656</f>
        <v>0</v>
      </c>
      <c r="M656" s="14"/>
      <c r="N656" s="14"/>
    </row>
    <row r="657" customFormat="false" ht="15" hidden="false" customHeight="true" outlineLevel="0" collapsed="false">
      <c r="A657" s="10" t="n">
        <f aca="false">IF(ISERROR(IF(ISERROR(VLOOKUP(B657,$B$1:$B656,1,0)),A656+1,"料号重复②")),IF(ISERROR(IF(ISERROR(VLOOKUP(B657,$B658:$B1655,1,0)),A656+1,"料号重复①")),"",IF(ISERROR(VLOOKUP(B657,$B658:$B1655,1,0)),A656+1,"料号重复①")),IF(ISERROR(VLOOKUP(B657,$B$1:$B656,1,0)),IF(ISERROR(IF(ISERROR(VLOOKUP(B657,$B658:$B1655,1,0)),A656+1,"料号重复①")),"",IF(ISERROR(VLOOKUP(B657,$B658:$B1655,1,0)),A656+1,"料号重复①")),"料号重复②"))</f>
        <v>656</v>
      </c>
      <c r="B657" s="11"/>
      <c r="C657" s="11"/>
      <c r="D657" s="14"/>
      <c r="E657" s="14"/>
      <c r="F657" s="14"/>
      <c r="G657" s="13" t="n">
        <f aca="false">D657*E657*F657</f>
        <v>0</v>
      </c>
      <c r="H657" s="14"/>
      <c r="I657" s="14"/>
      <c r="J657" s="14"/>
      <c r="K657" s="14"/>
      <c r="L657" s="13" t="n">
        <f aca="false">I657*J657*K657</f>
        <v>0</v>
      </c>
      <c r="M657" s="14"/>
      <c r="N657" s="14"/>
    </row>
    <row r="658" customFormat="false" ht="15" hidden="false" customHeight="true" outlineLevel="0" collapsed="false">
      <c r="A658" s="10" t="n">
        <f aca="false">IF(ISERROR(IF(ISERROR(VLOOKUP(B658,$B$1:$B657,1,0)),A657+1,"料号重复②")),IF(ISERROR(IF(ISERROR(VLOOKUP(B658,$B659:$B1656,1,0)),A657+1,"料号重复①")),"",IF(ISERROR(VLOOKUP(B658,$B659:$B1656,1,0)),A657+1,"料号重复①")),IF(ISERROR(VLOOKUP(B658,$B$1:$B657,1,0)),IF(ISERROR(IF(ISERROR(VLOOKUP(B658,$B659:$B1656,1,0)),A657+1,"料号重复①")),"",IF(ISERROR(VLOOKUP(B658,$B659:$B1656,1,0)),A657+1,"料号重复①")),"料号重复②"))</f>
        <v>657</v>
      </c>
      <c r="B658" s="11"/>
      <c r="C658" s="11"/>
      <c r="D658" s="14"/>
      <c r="E658" s="14"/>
      <c r="F658" s="14"/>
      <c r="G658" s="13" t="n">
        <f aca="false">D658*E658*F658</f>
        <v>0</v>
      </c>
      <c r="H658" s="14"/>
      <c r="I658" s="14"/>
      <c r="J658" s="14"/>
      <c r="K658" s="14"/>
      <c r="L658" s="13" t="n">
        <f aca="false">I658*J658*K658</f>
        <v>0</v>
      </c>
      <c r="M658" s="14"/>
      <c r="N658" s="14"/>
    </row>
    <row r="659" customFormat="false" ht="15" hidden="false" customHeight="true" outlineLevel="0" collapsed="false">
      <c r="A659" s="10" t="n">
        <f aca="false">IF(ISERROR(IF(ISERROR(VLOOKUP(B659,$B$1:$B658,1,0)),A658+1,"料号重复②")),IF(ISERROR(IF(ISERROR(VLOOKUP(B659,$B660:$B1657,1,0)),A658+1,"料号重复①")),"",IF(ISERROR(VLOOKUP(B659,$B660:$B1657,1,0)),A658+1,"料号重复①")),IF(ISERROR(VLOOKUP(B659,$B$1:$B658,1,0)),IF(ISERROR(IF(ISERROR(VLOOKUP(B659,$B660:$B1657,1,0)),A658+1,"料号重复①")),"",IF(ISERROR(VLOOKUP(B659,$B660:$B1657,1,0)),A658+1,"料号重复①")),"料号重复②"))</f>
        <v>658</v>
      </c>
      <c r="B659" s="11"/>
      <c r="C659" s="11"/>
      <c r="D659" s="14"/>
      <c r="E659" s="14"/>
      <c r="F659" s="14"/>
      <c r="G659" s="13" t="n">
        <f aca="false">D659*E659*F659</f>
        <v>0</v>
      </c>
      <c r="H659" s="14"/>
      <c r="I659" s="14"/>
      <c r="J659" s="14"/>
      <c r="K659" s="14"/>
      <c r="L659" s="13" t="n">
        <f aca="false">I659*J659*K659</f>
        <v>0</v>
      </c>
      <c r="M659" s="14"/>
      <c r="N659" s="14"/>
    </row>
    <row r="660" customFormat="false" ht="15" hidden="false" customHeight="true" outlineLevel="0" collapsed="false">
      <c r="A660" s="10" t="n">
        <f aca="false">IF(ISERROR(IF(ISERROR(VLOOKUP(B660,$B$1:$B659,1,0)),A659+1,"料号重复②")),IF(ISERROR(IF(ISERROR(VLOOKUP(B660,$B661:$B1658,1,0)),A659+1,"料号重复①")),"",IF(ISERROR(VLOOKUP(B660,$B661:$B1658,1,0)),A659+1,"料号重复①")),IF(ISERROR(VLOOKUP(B660,$B$1:$B659,1,0)),IF(ISERROR(IF(ISERROR(VLOOKUP(B660,$B661:$B1658,1,0)),A659+1,"料号重复①")),"",IF(ISERROR(VLOOKUP(B660,$B661:$B1658,1,0)),A659+1,"料号重复①")),"料号重复②"))</f>
        <v>659</v>
      </c>
      <c r="B660" s="11"/>
      <c r="C660" s="11"/>
      <c r="D660" s="14"/>
      <c r="E660" s="14"/>
      <c r="F660" s="14"/>
      <c r="G660" s="13" t="n">
        <f aca="false">D660*E660*F660</f>
        <v>0</v>
      </c>
      <c r="H660" s="14"/>
      <c r="I660" s="14"/>
      <c r="J660" s="14"/>
      <c r="K660" s="14"/>
      <c r="L660" s="13" t="n">
        <f aca="false">I660*J660*K660</f>
        <v>0</v>
      </c>
      <c r="M660" s="14"/>
      <c r="N660" s="14"/>
    </row>
    <row r="661" customFormat="false" ht="15" hidden="false" customHeight="true" outlineLevel="0" collapsed="false">
      <c r="A661" s="10" t="n">
        <f aca="false">IF(ISERROR(IF(ISERROR(VLOOKUP(B661,$B$1:$B660,1,0)),A660+1,"料号重复②")),IF(ISERROR(IF(ISERROR(VLOOKUP(B661,$B662:$B1659,1,0)),A660+1,"料号重复①")),"",IF(ISERROR(VLOOKUP(B661,$B662:$B1659,1,0)),A660+1,"料号重复①")),IF(ISERROR(VLOOKUP(B661,$B$1:$B660,1,0)),IF(ISERROR(IF(ISERROR(VLOOKUP(B661,$B662:$B1659,1,0)),A660+1,"料号重复①")),"",IF(ISERROR(VLOOKUP(B661,$B662:$B1659,1,0)),A660+1,"料号重复①")),"料号重复②"))</f>
        <v>660</v>
      </c>
      <c r="B661" s="11"/>
      <c r="C661" s="11"/>
      <c r="D661" s="14"/>
      <c r="E661" s="14"/>
      <c r="F661" s="14"/>
      <c r="G661" s="13" t="n">
        <f aca="false">D661*E661*F661</f>
        <v>0</v>
      </c>
      <c r="H661" s="14"/>
      <c r="I661" s="14"/>
      <c r="J661" s="14"/>
      <c r="K661" s="14"/>
      <c r="L661" s="13" t="n">
        <f aca="false">I661*J661*K661</f>
        <v>0</v>
      </c>
      <c r="M661" s="14"/>
      <c r="N661" s="14"/>
    </row>
    <row r="662" customFormat="false" ht="15" hidden="false" customHeight="true" outlineLevel="0" collapsed="false">
      <c r="A662" s="10" t="n">
        <f aca="false">IF(ISERROR(IF(ISERROR(VLOOKUP(B662,$B$1:$B661,1,0)),A661+1,"料号重复②")),IF(ISERROR(IF(ISERROR(VLOOKUP(B662,$B663:$B1660,1,0)),A661+1,"料号重复①")),"",IF(ISERROR(VLOOKUP(B662,$B663:$B1660,1,0)),A661+1,"料号重复①")),IF(ISERROR(VLOOKUP(B662,$B$1:$B661,1,0)),IF(ISERROR(IF(ISERROR(VLOOKUP(B662,$B663:$B1660,1,0)),A661+1,"料号重复①")),"",IF(ISERROR(VLOOKUP(B662,$B663:$B1660,1,0)),A661+1,"料号重复①")),"料号重复②"))</f>
        <v>661</v>
      </c>
      <c r="B662" s="11"/>
      <c r="C662" s="11"/>
      <c r="D662" s="14"/>
      <c r="E662" s="14"/>
      <c r="F662" s="14"/>
      <c r="G662" s="13" t="n">
        <f aca="false">D662*E662*F662</f>
        <v>0</v>
      </c>
      <c r="H662" s="14"/>
      <c r="I662" s="14"/>
      <c r="J662" s="14"/>
      <c r="K662" s="14"/>
      <c r="L662" s="13" t="n">
        <f aca="false">I662*J662*K662</f>
        <v>0</v>
      </c>
      <c r="M662" s="14"/>
      <c r="N662" s="14"/>
    </row>
    <row r="663" customFormat="false" ht="15" hidden="false" customHeight="true" outlineLevel="0" collapsed="false">
      <c r="A663" s="10" t="n">
        <f aca="false">IF(ISERROR(IF(ISERROR(VLOOKUP(B663,$B$1:$B662,1,0)),A662+1,"料号重复②")),IF(ISERROR(IF(ISERROR(VLOOKUP(B663,$B664:$B1661,1,0)),A662+1,"料号重复①")),"",IF(ISERROR(VLOOKUP(B663,$B664:$B1661,1,0)),A662+1,"料号重复①")),IF(ISERROR(VLOOKUP(B663,$B$1:$B662,1,0)),IF(ISERROR(IF(ISERROR(VLOOKUP(B663,$B664:$B1661,1,0)),A662+1,"料号重复①")),"",IF(ISERROR(VLOOKUP(B663,$B664:$B1661,1,0)),A662+1,"料号重复①")),"料号重复②"))</f>
        <v>662</v>
      </c>
      <c r="B663" s="11"/>
      <c r="C663" s="11"/>
      <c r="D663" s="14"/>
      <c r="E663" s="14"/>
      <c r="F663" s="14"/>
      <c r="G663" s="13" t="n">
        <f aca="false">D663*E663*F663</f>
        <v>0</v>
      </c>
      <c r="H663" s="14"/>
      <c r="I663" s="14"/>
      <c r="J663" s="14"/>
      <c r="K663" s="14"/>
      <c r="L663" s="13" t="n">
        <f aca="false">I663*J663*K663</f>
        <v>0</v>
      </c>
      <c r="M663" s="14"/>
      <c r="N663" s="14"/>
    </row>
    <row r="664" customFormat="false" ht="15" hidden="false" customHeight="true" outlineLevel="0" collapsed="false">
      <c r="A664" s="10" t="n">
        <f aca="false">IF(ISERROR(IF(ISERROR(VLOOKUP(B664,$B$1:$B663,1,0)),A663+1,"料号重复②")),IF(ISERROR(IF(ISERROR(VLOOKUP(B664,$B665:$B1662,1,0)),A663+1,"料号重复①")),"",IF(ISERROR(VLOOKUP(B664,$B665:$B1662,1,0)),A663+1,"料号重复①")),IF(ISERROR(VLOOKUP(B664,$B$1:$B663,1,0)),IF(ISERROR(IF(ISERROR(VLOOKUP(B664,$B665:$B1662,1,0)),A663+1,"料号重复①")),"",IF(ISERROR(VLOOKUP(B664,$B665:$B1662,1,0)),A663+1,"料号重复①")),"料号重复②"))</f>
        <v>663</v>
      </c>
      <c r="B664" s="11"/>
      <c r="C664" s="11"/>
      <c r="D664" s="14"/>
      <c r="E664" s="14"/>
      <c r="F664" s="14"/>
      <c r="G664" s="13" t="n">
        <f aca="false">D664*E664*F664</f>
        <v>0</v>
      </c>
      <c r="H664" s="14"/>
      <c r="I664" s="14"/>
      <c r="J664" s="14"/>
      <c r="K664" s="14"/>
      <c r="L664" s="13" t="n">
        <f aca="false">I664*J664*K664</f>
        <v>0</v>
      </c>
      <c r="M664" s="14"/>
      <c r="N664" s="14"/>
    </row>
    <row r="665" customFormat="false" ht="15" hidden="false" customHeight="true" outlineLevel="0" collapsed="false">
      <c r="A665" s="10" t="n">
        <f aca="false">IF(ISERROR(IF(ISERROR(VLOOKUP(B665,$B$1:$B664,1,0)),A664+1,"料号重复②")),IF(ISERROR(IF(ISERROR(VLOOKUP(B665,$B666:$B1663,1,0)),A664+1,"料号重复①")),"",IF(ISERROR(VLOOKUP(B665,$B666:$B1663,1,0)),A664+1,"料号重复①")),IF(ISERROR(VLOOKUP(B665,$B$1:$B664,1,0)),IF(ISERROR(IF(ISERROR(VLOOKUP(B665,$B666:$B1663,1,0)),A664+1,"料号重复①")),"",IF(ISERROR(VLOOKUP(B665,$B666:$B1663,1,0)),A664+1,"料号重复①")),"料号重复②"))</f>
        <v>664</v>
      </c>
      <c r="B665" s="11"/>
      <c r="C665" s="11"/>
      <c r="D665" s="14"/>
      <c r="E665" s="14"/>
      <c r="F665" s="14"/>
      <c r="G665" s="13" t="n">
        <f aca="false">D665*E665*F665</f>
        <v>0</v>
      </c>
      <c r="H665" s="14"/>
      <c r="I665" s="14"/>
      <c r="J665" s="14"/>
      <c r="K665" s="14"/>
      <c r="L665" s="13" t="n">
        <f aca="false">I665*J665*K665</f>
        <v>0</v>
      </c>
      <c r="M665" s="14"/>
      <c r="N665" s="14"/>
    </row>
    <row r="666" customFormat="false" ht="15" hidden="false" customHeight="true" outlineLevel="0" collapsed="false">
      <c r="A666" s="10" t="n">
        <f aca="false">IF(ISERROR(IF(ISERROR(VLOOKUP(B666,$B$1:$B665,1,0)),A665+1,"料号重复②")),IF(ISERROR(IF(ISERROR(VLOOKUP(B666,$B667:$B1664,1,0)),A665+1,"料号重复①")),"",IF(ISERROR(VLOOKUP(B666,$B667:$B1664,1,0)),A665+1,"料号重复①")),IF(ISERROR(VLOOKUP(B666,$B$1:$B665,1,0)),IF(ISERROR(IF(ISERROR(VLOOKUP(B666,$B667:$B1664,1,0)),A665+1,"料号重复①")),"",IF(ISERROR(VLOOKUP(B666,$B667:$B1664,1,0)),A665+1,"料号重复①")),"料号重复②"))</f>
        <v>665</v>
      </c>
      <c r="B666" s="11"/>
      <c r="C666" s="11"/>
      <c r="D666" s="14"/>
      <c r="E666" s="14"/>
      <c r="F666" s="14"/>
      <c r="G666" s="13" t="n">
        <f aca="false">D666*E666*F666</f>
        <v>0</v>
      </c>
      <c r="H666" s="14"/>
      <c r="I666" s="14"/>
      <c r="J666" s="14"/>
      <c r="K666" s="14"/>
      <c r="L666" s="13" t="n">
        <f aca="false">I666*J666*K666</f>
        <v>0</v>
      </c>
      <c r="M666" s="14"/>
      <c r="N666" s="14"/>
    </row>
    <row r="667" customFormat="false" ht="15" hidden="false" customHeight="true" outlineLevel="0" collapsed="false">
      <c r="A667" s="10" t="n">
        <f aca="false">IF(ISERROR(IF(ISERROR(VLOOKUP(B667,$B$1:$B666,1,0)),A666+1,"料号重复②")),IF(ISERROR(IF(ISERROR(VLOOKUP(B667,$B668:$B1665,1,0)),A666+1,"料号重复①")),"",IF(ISERROR(VLOOKUP(B667,$B668:$B1665,1,0)),A666+1,"料号重复①")),IF(ISERROR(VLOOKUP(B667,$B$1:$B666,1,0)),IF(ISERROR(IF(ISERROR(VLOOKUP(B667,$B668:$B1665,1,0)),A666+1,"料号重复①")),"",IF(ISERROR(VLOOKUP(B667,$B668:$B1665,1,0)),A666+1,"料号重复①")),"料号重复②"))</f>
        <v>666</v>
      </c>
      <c r="B667" s="11"/>
      <c r="C667" s="11"/>
      <c r="D667" s="14"/>
      <c r="E667" s="14"/>
      <c r="F667" s="14"/>
      <c r="G667" s="13" t="n">
        <f aca="false">D667*E667*F667</f>
        <v>0</v>
      </c>
      <c r="H667" s="14"/>
      <c r="I667" s="14"/>
      <c r="J667" s="14"/>
      <c r="K667" s="14"/>
      <c r="L667" s="13" t="n">
        <f aca="false">I667*J667*K667</f>
        <v>0</v>
      </c>
      <c r="M667" s="14"/>
      <c r="N667" s="14"/>
    </row>
    <row r="668" customFormat="false" ht="15" hidden="false" customHeight="true" outlineLevel="0" collapsed="false">
      <c r="A668" s="10" t="n">
        <f aca="false">IF(ISERROR(IF(ISERROR(VLOOKUP(B668,$B$1:$B667,1,0)),A667+1,"料号重复②")),IF(ISERROR(IF(ISERROR(VLOOKUP(B668,$B669:$B1666,1,0)),A667+1,"料号重复①")),"",IF(ISERROR(VLOOKUP(B668,$B669:$B1666,1,0)),A667+1,"料号重复①")),IF(ISERROR(VLOOKUP(B668,$B$1:$B667,1,0)),IF(ISERROR(IF(ISERROR(VLOOKUP(B668,$B669:$B1666,1,0)),A667+1,"料号重复①")),"",IF(ISERROR(VLOOKUP(B668,$B669:$B1666,1,0)),A667+1,"料号重复①")),"料号重复②"))</f>
        <v>667</v>
      </c>
      <c r="B668" s="11"/>
      <c r="C668" s="11"/>
      <c r="D668" s="14"/>
      <c r="E668" s="14"/>
      <c r="F668" s="14"/>
      <c r="G668" s="13" t="n">
        <f aca="false">D668*E668*F668</f>
        <v>0</v>
      </c>
      <c r="H668" s="14"/>
      <c r="I668" s="14"/>
      <c r="J668" s="14"/>
      <c r="K668" s="14"/>
      <c r="L668" s="13" t="n">
        <f aca="false">I668*J668*K668</f>
        <v>0</v>
      </c>
      <c r="M668" s="14"/>
      <c r="N668" s="14"/>
    </row>
    <row r="669" customFormat="false" ht="15" hidden="false" customHeight="true" outlineLevel="0" collapsed="false">
      <c r="A669" s="10" t="n">
        <f aca="false">IF(ISERROR(IF(ISERROR(VLOOKUP(B669,$B$1:$B668,1,0)),A668+1,"料号重复②")),IF(ISERROR(IF(ISERROR(VLOOKUP(B669,$B670:$B1667,1,0)),A668+1,"料号重复①")),"",IF(ISERROR(VLOOKUP(B669,$B670:$B1667,1,0)),A668+1,"料号重复①")),IF(ISERROR(VLOOKUP(B669,$B$1:$B668,1,0)),IF(ISERROR(IF(ISERROR(VLOOKUP(B669,$B670:$B1667,1,0)),A668+1,"料号重复①")),"",IF(ISERROR(VLOOKUP(B669,$B670:$B1667,1,0)),A668+1,"料号重复①")),"料号重复②"))</f>
        <v>668</v>
      </c>
      <c r="B669" s="11"/>
      <c r="C669" s="11"/>
      <c r="D669" s="14"/>
      <c r="E669" s="14"/>
      <c r="F669" s="14"/>
      <c r="G669" s="13" t="n">
        <f aca="false">D669*E669*F669</f>
        <v>0</v>
      </c>
      <c r="H669" s="14"/>
      <c r="I669" s="14"/>
      <c r="J669" s="14"/>
      <c r="K669" s="14"/>
      <c r="L669" s="13" t="n">
        <f aca="false">I669*J669*K669</f>
        <v>0</v>
      </c>
      <c r="M669" s="14"/>
      <c r="N669" s="14"/>
    </row>
    <row r="670" customFormat="false" ht="15" hidden="false" customHeight="true" outlineLevel="0" collapsed="false">
      <c r="A670" s="10" t="n">
        <f aca="false">IF(ISERROR(IF(ISERROR(VLOOKUP(B670,$B$1:$B669,1,0)),A669+1,"料号重复②")),IF(ISERROR(IF(ISERROR(VLOOKUP(B670,$B671:$B1668,1,0)),A669+1,"料号重复①")),"",IF(ISERROR(VLOOKUP(B670,$B671:$B1668,1,0)),A669+1,"料号重复①")),IF(ISERROR(VLOOKUP(B670,$B$1:$B669,1,0)),IF(ISERROR(IF(ISERROR(VLOOKUP(B670,$B671:$B1668,1,0)),A669+1,"料号重复①")),"",IF(ISERROR(VLOOKUP(B670,$B671:$B1668,1,0)),A669+1,"料号重复①")),"料号重复②"))</f>
        <v>669</v>
      </c>
      <c r="B670" s="11"/>
      <c r="C670" s="11"/>
      <c r="D670" s="14"/>
      <c r="E670" s="14"/>
      <c r="F670" s="14"/>
      <c r="G670" s="13" t="n">
        <f aca="false">D670*E670*F670</f>
        <v>0</v>
      </c>
      <c r="H670" s="14"/>
      <c r="I670" s="14"/>
      <c r="J670" s="14"/>
      <c r="K670" s="14"/>
      <c r="L670" s="13" t="n">
        <f aca="false">I670*J670*K670</f>
        <v>0</v>
      </c>
      <c r="M670" s="14"/>
      <c r="N670" s="14"/>
    </row>
    <row r="671" customFormat="false" ht="15" hidden="false" customHeight="true" outlineLevel="0" collapsed="false">
      <c r="A671" s="10" t="n">
        <f aca="false">IF(ISERROR(IF(ISERROR(VLOOKUP(B671,$B$1:$B670,1,0)),A670+1,"料号重复②")),IF(ISERROR(IF(ISERROR(VLOOKUP(B671,$B672:$B1669,1,0)),A670+1,"料号重复①")),"",IF(ISERROR(VLOOKUP(B671,$B672:$B1669,1,0)),A670+1,"料号重复①")),IF(ISERROR(VLOOKUP(B671,$B$1:$B670,1,0)),IF(ISERROR(IF(ISERROR(VLOOKUP(B671,$B672:$B1669,1,0)),A670+1,"料号重复①")),"",IF(ISERROR(VLOOKUP(B671,$B672:$B1669,1,0)),A670+1,"料号重复①")),"料号重复②"))</f>
        <v>670</v>
      </c>
      <c r="B671" s="11"/>
      <c r="C671" s="11"/>
      <c r="D671" s="14"/>
      <c r="E671" s="14"/>
      <c r="F671" s="14"/>
      <c r="G671" s="13" t="n">
        <f aca="false">D671*E671*F671</f>
        <v>0</v>
      </c>
      <c r="H671" s="14"/>
      <c r="I671" s="14"/>
      <c r="J671" s="14"/>
      <c r="K671" s="14"/>
      <c r="L671" s="13" t="n">
        <f aca="false">I671*J671*K671</f>
        <v>0</v>
      </c>
      <c r="M671" s="14"/>
      <c r="N671" s="14"/>
    </row>
    <row r="672" customFormat="false" ht="15" hidden="false" customHeight="true" outlineLevel="0" collapsed="false">
      <c r="A672" s="10" t="n">
        <f aca="false">IF(ISERROR(IF(ISERROR(VLOOKUP(B672,$B$1:$B671,1,0)),A671+1,"料号重复②")),IF(ISERROR(IF(ISERROR(VLOOKUP(B672,$B673:$B1670,1,0)),A671+1,"料号重复①")),"",IF(ISERROR(VLOOKUP(B672,$B673:$B1670,1,0)),A671+1,"料号重复①")),IF(ISERROR(VLOOKUP(B672,$B$1:$B671,1,0)),IF(ISERROR(IF(ISERROR(VLOOKUP(B672,$B673:$B1670,1,0)),A671+1,"料号重复①")),"",IF(ISERROR(VLOOKUP(B672,$B673:$B1670,1,0)),A671+1,"料号重复①")),"料号重复②"))</f>
        <v>671</v>
      </c>
      <c r="B672" s="11"/>
      <c r="C672" s="11"/>
      <c r="D672" s="14"/>
      <c r="E672" s="14"/>
      <c r="F672" s="14"/>
      <c r="G672" s="13" t="n">
        <f aca="false">D672*E672*F672</f>
        <v>0</v>
      </c>
      <c r="H672" s="14"/>
      <c r="I672" s="14"/>
      <c r="J672" s="14"/>
      <c r="K672" s="14"/>
      <c r="L672" s="13" t="n">
        <f aca="false">I672*J672*K672</f>
        <v>0</v>
      </c>
      <c r="M672" s="14"/>
      <c r="N672" s="14"/>
    </row>
    <row r="673" customFormat="false" ht="15" hidden="false" customHeight="true" outlineLevel="0" collapsed="false">
      <c r="A673" s="10" t="n">
        <f aca="false">IF(ISERROR(IF(ISERROR(VLOOKUP(B673,$B$1:$B672,1,0)),A672+1,"料号重复②")),IF(ISERROR(IF(ISERROR(VLOOKUP(B673,$B674:$B1671,1,0)),A672+1,"料号重复①")),"",IF(ISERROR(VLOOKUP(B673,$B674:$B1671,1,0)),A672+1,"料号重复①")),IF(ISERROR(VLOOKUP(B673,$B$1:$B672,1,0)),IF(ISERROR(IF(ISERROR(VLOOKUP(B673,$B674:$B1671,1,0)),A672+1,"料号重复①")),"",IF(ISERROR(VLOOKUP(B673,$B674:$B1671,1,0)),A672+1,"料号重复①")),"料号重复②"))</f>
        <v>672</v>
      </c>
      <c r="B673" s="11"/>
      <c r="C673" s="11"/>
      <c r="D673" s="14"/>
      <c r="E673" s="14"/>
      <c r="F673" s="14"/>
      <c r="G673" s="13" t="n">
        <f aca="false">D673*E673*F673</f>
        <v>0</v>
      </c>
      <c r="H673" s="14"/>
      <c r="I673" s="14"/>
      <c r="J673" s="14"/>
      <c r="K673" s="14"/>
      <c r="L673" s="13" t="n">
        <f aca="false">I673*J673*K673</f>
        <v>0</v>
      </c>
      <c r="M673" s="14"/>
      <c r="N673" s="14"/>
    </row>
    <row r="674" customFormat="false" ht="15" hidden="false" customHeight="true" outlineLevel="0" collapsed="false">
      <c r="A674" s="10" t="n">
        <f aca="false">IF(ISERROR(IF(ISERROR(VLOOKUP(B674,$B$1:$B673,1,0)),A673+1,"料号重复②")),IF(ISERROR(IF(ISERROR(VLOOKUP(B674,$B675:$B1672,1,0)),A673+1,"料号重复①")),"",IF(ISERROR(VLOOKUP(B674,$B675:$B1672,1,0)),A673+1,"料号重复①")),IF(ISERROR(VLOOKUP(B674,$B$1:$B673,1,0)),IF(ISERROR(IF(ISERROR(VLOOKUP(B674,$B675:$B1672,1,0)),A673+1,"料号重复①")),"",IF(ISERROR(VLOOKUP(B674,$B675:$B1672,1,0)),A673+1,"料号重复①")),"料号重复②"))</f>
        <v>673</v>
      </c>
      <c r="B674" s="11"/>
      <c r="C674" s="11"/>
      <c r="D674" s="14"/>
      <c r="E674" s="14"/>
      <c r="F674" s="14"/>
      <c r="G674" s="13" t="n">
        <f aca="false">D674*E674*F674</f>
        <v>0</v>
      </c>
      <c r="H674" s="14"/>
      <c r="I674" s="14"/>
      <c r="J674" s="14"/>
      <c r="K674" s="14"/>
      <c r="L674" s="13" t="n">
        <f aca="false">I674*J674*K674</f>
        <v>0</v>
      </c>
      <c r="M674" s="14"/>
      <c r="N674" s="14"/>
    </row>
    <row r="675" customFormat="false" ht="15" hidden="false" customHeight="true" outlineLevel="0" collapsed="false">
      <c r="A675" s="10" t="n">
        <f aca="false">IF(ISERROR(IF(ISERROR(VLOOKUP(B675,$B$1:$B674,1,0)),A674+1,"料号重复②")),IF(ISERROR(IF(ISERROR(VLOOKUP(B675,$B676:$B1673,1,0)),A674+1,"料号重复①")),"",IF(ISERROR(VLOOKUP(B675,$B676:$B1673,1,0)),A674+1,"料号重复①")),IF(ISERROR(VLOOKUP(B675,$B$1:$B674,1,0)),IF(ISERROR(IF(ISERROR(VLOOKUP(B675,$B676:$B1673,1,0)),A674+1,"料号重复①")),"",IF(ISERROR(VLOOKUP(B675,$B676:$B1673,1,0)),A674+1,"料号重复①")),"料号重复②"))</f>
        <v>674</v>
      </c>
      <c r="B675" s="11"/>
      <c r="C675" s="11"/>
      <c r="D675" s="14"/>
      <c r="E675" s="14"/>
      <c r="F675" s="14"/>
      <c r="G675" s="13" t="n">
        <f aca="false">D675*E675*F675</f>
        <v>0</v>
      </c>
      <c r="H675" s="14"/>
      <c r="I675" s="14"/>
      <c r="J675" s="14"/>
      <c r="K675" s="14"/>
      <c r="L675" s="13" t="n">
        <f aca="false">I675*J675*K675</f>
        <v>0</v>
      </c>
      <c r="M675" s="14"/>
      <c r="N675" s="14"/>
    </row>
    <row r="676" customFormat="false" ht="15" hidden="false" customHeight="true" outlineLevel="0" collapsed="false">
      <c r="A676" s="10" t="n">
        <f aca="false">IF(ISERROR(IF(ISERROR(VLOOKUP(B676,$B$1:$B675,1,0)),A675+1,"料号重复②")),IF(ISERROR(IF(ISERROR(VLOOKUP(B676,$B677:$B1674,1,0)),A675+1,"料号重复①")),"",IF(ISERROR(VLOOKUP(B676,$B677:$B1674,1,0)),A675+1,"料号重复①")),IF(ISERROR(VLOOKUP(B676,$B$1:$B675,1,0)),IF(ISERROR(IF(ISERROR(VLOOKUP(B676,$B677:$B1674,1,0)),A675+1,"料号重复①")),"",IF(ISERROR(VLOOKUP(B676,$B677:$B1674,1,0)),A675+1,"料号重复①")),"料号重复②"))</f>
        <v>675</v>
      </c>
      <c r="B676" s="11"/>
      <c r="C676" s="11"/>
      <c r="D676" s="14"/>
      <c r="E676" s="14"/>
      <c r="F676" s="14"/>
      <c r="G676" s="13" t="n">
        <f aca="false">D676*E676*F676</f>
        <v>0</v>
      </c>
      <c r="H676" s="14"/>
      <c r="I676" s="14"/>
      <c r="J676" s="14"/>
      <c r="K676" s="14"/>
      <c r="L676" s="13" t="n">
        <f aca="false">I676*J676*K676</f>
        <v>0</v>
      </c>
      <c r="M676" s="14"/>
      <c r="N676" s="14"/>
    </row>
    <row r="677" customFormat="false" ht="15" hidden="false" customHeight="true" outlineLevel="0" collapsed="false">
      <c r="A677" s="10" t="n">
        <f aca="false">IF(ISERROR(IF(ISERROR(VLOOKUP(B677,$B$1:$B676,1,0)),A676+1,"料号重复②")),IF(ISERROR(IF(ISERROR(VLOOKUP(B677,$B678:$B1675,1,0)),A676+1,"料号重复①")),"",IF(ISERROR(VLOOKUP(B677,$B678:$B1675,1,0)),A676+1,"料号重复①")),IF(ISERROR(VLOOKUP(B677,$B$1:$B676,1,0)),IF(ISERROR(IF(ISERROR(VLOOKUP(B677,$B678:$B1675,1,0)),A676+1,"料号重复①")),"",IF(ISERROR(VLOOKUP(B677,$B678:$B1675,1,0)),A676+1,"料号重复①")),"料号重复②"))</f>
        <v>676</v>
      </c>
      <c r="B677" s="11"/>
      <c r="C677" s="11"/>
      <c r="D677" s="14"/>
      <c r="E677" s="14"/>
      <c r="F677" s="14"/>
      <c r="G677" s="13" t="n">
        <f aca="false">D677*E677*F677</f>
        <v>0</v>
      </c>
      <c r="H677" s="14"/>
      <c r="I677" s="14"/>
      <c r="J677" s="14"/>
      <c r="K677" s="14"/>
      <c r="L677" s="13" t="n">
        <f aca="false">I677*J677*K677</f>
        <v>0</v>
      </c>
      <c r="M677" s="14"/>
      <c r="N677" s="14"/>
    </row>
    <row r="678" customFormat="false" ht="15" hidden="false" customHeight="true" outlineLevel="0" collapsed="false">
      <c r="A678" s="10" t="n">
        <f aca="false">IF(ISERROR(IF(ISERROR(VLOOKUP(B678,$B$1:$B677,1,0)),A677+1,"料号重复②")),IF(ISERROR(IF(ISERROR(VLOOKUP(B678,$B679:$B1676,1,0)),A677+1,"料号重复①")),"",IF(ISERROR(VLOOKUP(B678,$B679:$B1676,1,0)),A677+1,"料号重复①")),IF(ISERROR(VLOOKUP(B678,$B$1:$B677,1,0)),IF(ISERROR(IF(ISERROR(VLOOKUP(B678,$B679:$B1676,1,0)),A677+1,"料号重复①")),"",IF(ISERROR(VLOOKUP(B678,$B679:$B1676,1,0)),A677+1,"料号重复①")),"料号重复②"))</f>
        <v>677</v>
      </c>
      <c r="B678" s="11"/>
      <c r="C678" s="11"/>
      <c r="D678" s="14"/>
      <c r="E678" s="14"/>
      <c r="F678" s="14"/>
      <c r="G678" s="13" t="n">
        <f aca="false">D678*E678*F678</f>
        <v>0</v>
      </c>
      <c r="H678" s="14"/>
      <c r="I678" s="14"/>
      <c r="J678" s="14"/>
      <c r="K678" s="14"/>
      <c r="L678" s="13" t="n">
        <f aca="false">I678*J678*K678</f>
        <v>0</v>
      </c>
      <c r="M678" s="14"/>
      <c r="N678" s="14"/>
    </row>
    <row r="679" customFormat="false" ht="15" hidden="false" customHeight="true" outlineLevel="0" collapsed="false">
      <c r="A679" s="10" t="n">
        <f aca="false">IF(ISERROR(IF(ISERROR(VLOOKUP(B679,$B$1:$B678,1,0)),A678+1,"料号重复②")),IF(ISERROR(IF(ISERROR(VLOOKUP(B679,$B680:$B1677,1,0)),A678+1,"料号重复①")),"",IF(ISERROR(VLOOKUP(B679,$B680:$B1677,1,0)),A678+1,"料号重复①")),IF(ISERROR(VLOOKUP(B679,$B$1:$B678,1,0)),IF(ISERROR(IF(ISERROR(VLOOKUP(B679,$B680:$B1677,1,0)),A678+1,"料号重复①")),"",IF(ISERROR(VLOOKUP(B679,$B680:$B1677,1,0)),A678+1,"料号重复①")),"料号重复②"))</f>
        <v>678</v>
      </c>
      <c r="B679" s="11"/>
      <c r="C679" s="11"/>
      <c r="D679" s="14"/>
      <c r="E679" s="14"/>
      <c r="F679" s="14"/>
      <c r="G679" s="13" t="n">
        <f aca="false">D679*E679*F679</f>
        <v>0</v>
      </c>
      <c r="H679" s="14"/>
      <c r="I679" s="14"/>
      <c r="J679" s="14"/>
      <c r="K679" s="14"/>
      <c r="L679" s="13" t="n">
        <f aca="false">I679*J679*K679</f>
        <v>0</v>
      </c>
      <c r="M679" s="14"/>
      <c r="N679" s="14"/>
    </row>
    <row r="680" customFormat="false" ht="15" hidden="false" customHeight="true" outlineLevel="0" collapsed="false">
      <c r="A680" s="10" t="n">
        <f aca="false">IF(ISERROR(IF(ISERROR(VLOOKUP(B680,$B$1:$B679,1,0)),A679+1,"料号重复②")),IF(ISERROR(IF(ISERROR(VLOOKUP(B680,$B681:$B1678,1,0)),A679+1,"料号重复①")),"",IF(ISERROR(VLOOKUP(B680,$B681:$B1678,1,0)),A679+1,"料号重复①")),IF(ISERROR(VLOOKUP(B680,$B$1:$B679,1,0)),IF(ISERROR(IF(ISERROR(VLOOKUP(B680,$B681:$B1678,1,0)),A679+1,"料号重复①")),"",IF(ISERROR(VLOOKUP(B680,$B681:$B1678,1,0)),A679+1,"料号重复①")),"料号重复②"))</f>
        <v>679</v>
      </c>
      <c r="B680" s="11"/>
      <c r="C680" s="11"/>
      <c r="D680" s="14"/>
      <c r="E680" s="14"/>
      <c r="F680" s="14"/>
      <c r="G680" s="13" t="n">
        <f aca="false">D680*E680*F680</f>
        <v>0</v>
      </c>
      <c r="H680" s="14"/>
      <c r="I680" s="14"/>
      <c r="J680" s="14"/>
      <c r="K680" s="14"/>
      <c r="L680" s="13" t="n">
        <f aca="false">I680*J680*K680</f>
        <v>0</v>
      </c>
      <c r="M680" s="14"/>
      <c r="N680" s="14"/>
    </row>
    <row r="681" customFormat="false" ht="15" hidden="false" customHeight="true" outlineLevel="0" collapsed="false">
      <c r="A681" s="10" t="n">
        <f aca="false">IF(ISERROR(IF(ISERROR(VLOOKUP(B681,$B$1:$B680,1,0)),A680+1,"料号重复②")),IF(ISERROR(IF(ISERROR(VLOOKUP(B681,$B682:$B1679,1,0)),A680+1,"料号重复①")),"",IF(ISERROR(VLOOKUP(B681,$B682:$B1679,1,0)),A680+1,"料号重复①")),IF(ISERROR(VLOOKUP(B681,$B$1:$B680,1,0)),IF(ISERROR(IF(ISERROR(VLOOKUP(B681,$B682:$B1679,1,0)),A680+1,"料号重复①")),"",IF(ISERROR(VLOOKUP(B681,$B682:$B1679,1,0)),A680+1,"料号重复①")),"料号重复②"))</f>
        <v>680</v>
      </c>
      <c r="B681" s="11"/>
      <c r="C681" s="11"/>
      <c r="D681" s="14"/>
      <c r="E681" s="14"/>
      <c r="F681" s="14"/>
      <c r="G681" s="13" t="n">
        <f aca="false">D681*E681*F681</f>
        <v>0</v>
      </c>
      <c r="H681" s="14"/>
      <c r="I681" s="14"/>
      <c r="J681" s="14"/>
      <c r="K681" s="14"/>
      <c r="L681" s="13" t="n">
        <f aca="false">I681*J681*K681</f>
        <v>0</v>
      </c>
      <c r="M681" s="14"/>
      <c r="N681" s="14"/>
    </row>
    <row r="682" customFormat="false" ht="15" hidden="false" customHeight="true" outlineLevel="0" collapsed="false">
      <c r="A682" s="10" t="n">
        <f aca="false">IF(ISERROR(IF(ISERROR(VLOOKUP(B682,$B$1:$B681,1,0)),A681+1,"料号重复②")),IF(ISERROR(IF(ISERROR(VLOOKUP(B682,$B683:$B1680,1,0)),A681+1,"料号重复①")),"",IF(ISERROR(VLOOKUP(B682,$B683:$B1680,1,0)),A681+1,"料号重复①")),IF(ISERROR(VLOOKUP(B682,$B$1:$B681,1,0)),IF(ISERROR(IF(ISERROR(VLOOKUP(B682,$B683:$B1680,1,0)),A681+1,"料号重复①")),"",IF(ISERROR(VLOOKUP(B682,$B683:$B1680,1,0)),A681+1,"料号重复①")),"料号重复②"))</f>
        <v>681</v>
      </c>
      <c r="B682" s="11"/>
      <c r="C682" s="11"/>
      <c r="D682" s="14"/>
      <c r="E682" s="14"/>
      <c r="F682" s="14"/>
      <c r="G682" s="13" t="n">
        <f aca="false">D682*E682*F682</f>
        <v>0</v>
      </c>
      <c r="H682" s="14"/>
      <c r="I682" s="14"/>
      <c r="J682" s="14"/>
      <c r="K682" s="14"/>
      <c r="L682" s="13" t="n">
        <f aca="false">I682*J682*K682</f>
        <v>0</v>
      </c>
      <c r="M682" s="14"/>
      <c r="N682" s="14"/>
    </row>
    <row r="683" customFormat="false" ht="15" hidden="false" customHeight="true" outlineLevel="0" collapsed="false">
      <c r="A683" s="10" t="n">
        <f aca="false">IF(ISERROR(IF(ISERROR(VLOOKUP(B683,$B$1:$B682,1,0)),A682+1,"料号重复②")),IF(ISERROR(IF(ISERROR(VLOOKUP(B683,$B684:$B1681,1,0)),A682+1,"料号重复①")),"",IF(ISERROR(VLOOKUP(B683,$B684:$B1681,1,0)),A682+1,"料号重复①")),IF(ISERROR(VLOOKUP(B683,$B$1:$B682,1,0)),IF(ISERROR(IF(ISERROR(VLOOKUP(B683,$B684:$B1681,1,0)),A682+1,"料号重复①")),"",IF(ISERROR(VLOOKUP(B683,$B684:$B1681,1,0)),A682+1,"料号重复①")),"料号重复②"))</f>
        <v>682</v>
      </c>
      <c r="B683" s="11"/>
      <c r="C683" s="11"/>
      <c r="D683" s="14"/>
      <c r="E683" s="14"/>
      <c r="F683" s="14"/>
      <c r="G683" s="13" t="n">
        <f aca="false">D683*E683*F683</f>
        <v>0</v>
      </c>
      <c r="H683" s="14"/>
      <c r="I683" s="14"/>
      <c r="J683" s="14"/>
      <c r="K683" s="14"/>
      <c r="L683" s="13" t="n">
        <f aca="false">I683*J683*K683</f>
        <v>0</v>
      </c>
      <c r="M683" s="14"/>
      <c r="N683" s="14"/>
    </row>
    <row r="684" customFormat="false" ht="15" hidden="false" customHeight="true" outlineLevel="0" collapsed="false">
      <c r="A684" s="10" t="n">
        <f aca="false">IF(ISERROR(IF(ISERROR(VLOOKUP(B684,$B$1:$B683,1,0)),A683+1,"料号重复②")),IF(ISERROR(IF(ISERROR(VLOOKUP(B684,$B685:$B1682,1,0)),A683+1,"料号重复①")),"",IF(ISERROR(VLOOKUP(B684,$B685:$B1682,1,0)),A683+1,"料号重复①")),IF(ISERROR(VLOOKUP(B684,$B$1:$B683,1,0)),IF(ISERROR(IF(ISERROR(VLOOKUP(B684,$B685:$B1682,1,0)),A683+1,"料号重复①")),"",IF(ISERROR(VLOOKUP(B684,$B685:$B1682,1,0)),A683+1,"料号重复①")),"料号重复②"))</f>
        <v>683</v>
      </c>
      <c r="B684" s="11"/>
      <c r="C684" s="11"/>
      <c r="D684" s="14"/>
      <c r="E684" s="14"/>
      <c r="F684" s="14"/>
      <c r="G684" s="13" t="n">
        <f aca="false">D684*E684*F684</f>
        <v>0</v>
      </c>
      <c r="H684" s="14"/>
      <c r="I684" s="14"/>
      <c r="J684" s="14"/>
      <c r="K684" s="14"/>
      <c r="L684" s="13" t="n">
        <f aca="false">I684*J684*K684</f>
        <v>0</v>
      </c>
      <c r="M684" s="14"/>
      <c r="N684" s="14"/>
    </row>
    <row r="685" customFormat="false" ht="15" hidden="false" customHeight="true" outlineLevel="0" collapsed="false">
      <c r="A685" s="10" t="n">
        <f aca="false">IF(ISERROR(IF(ISERROR(VLOOKUP(B685,$B$1:$B684,1,0)),A684+1,"料号重复②")),IF(ISERROR(IF(ISERROR(VLOOKUP(B685,$B686:$B1683,1,0)),A684+1,"料号重复①")),"",IF(ISERROR(VLOOKUP(B685,$B686:$B1683,1,0)),A684+1,"料号重复①")),IF(ISERROR(VLOOKUP(B685,$B$1:$B684,1,0)),IF(ISERROR(IF(ISERROR(VLOOKUP(B685,$B686:$B1683,1,0)),A684+1,"料号重复①")),"",IF(ISERROR(VLOOKUP(B685,$B686:$B1683,1,0)),A684+1,"料号重复①")),"料号重复②"))</f>
        <v>684</v>
      </c>
      <c r="B685" s="11"/>
      <c r="C685" s="11"/>
      <c r="D685" s="14"/>
      <c r="E685" s="14"/>
      <c r="F685" s="14"/>
      <c r="G685" s="13" t="n">
        <f aca="false">D685*E685*F685</f>
        <v>0</v>
      </c>
      <c r="H685" s="14"/>
      <c r="I685" s="14"/>
      <c r="J685" s="14"/>
      <c r="K685" s="14"/>
      <c r="L685" s="13" t="n">
        <f aca="false">I685*J685*K685</f>
        <v>0</v>
      </c>
      <c r="M685" s="14"/>
      <c r="N685" s="14"/>
    </row>
    <row r="686" customFormat="false" ht="15" hidden="false" customHeight="true" outlineLevel="0" collapsed="false">
      <c r="A686" s="10" t="n">
        <f aca="false">IF(ISERROR(IF(ISERROR(VLOOKUP(B686,$B$1:$B685,1,0)),A685+1,"料号重复②")),IF(ISERROR(IF(ISERROR(VLOOKUP(B686,$B687:$B1684,1,0)),A685+1,"料号重复①")),"",IF(ISERROR(VLOOKUP(B686,$B687:$B1684,1,0)),A685+1,"料号重复①")),IF(ISERROR(VLOOKUP(B686,$B$1:$B685,1,0)),IF(ISERROR(IF(ISERROR(VLOOKUP(B686,$B687:$B1684,1,0)),A685+1,"料号重复①")),"",IF(ISERROR(VLOOKUP(B686,$B687:$B1684,1,0)),A685+1,"料号重复①")),"料号重复②"))</f>
        <v>685</v>
      </c>
      <c r="B686" s="11"/>
      <c r="C686" s="11"/>
      <c r="D686" s="14"/>
      <c r="E686" s="14"/>
      <c r="F686" s="14"/>
      <c r="G686" s="13" t="n">
        <f aca="false">D686*E686*F686</f>
        <v>0</v>
      </c>
      <c r="H686" s="14"/>
      <c r="I686" s="14"/>
      <c r="J686" s="14"/>
      <c r="K686" s="14"/>
      <c r="L686" s="13" t="n">
        <f aca="false">I686*J686*K686</f>
        <v>0</v>
      </c>
      <c r="M686" s="14"/>
      <c r="N686" s="14"/>
    </row>
    <row r="687" customFormat="false" ht="15" hidden="false" customHeight="true" outlineLevel="0" collapsed="false">
      <c r="A687" s="10" t="n">
        <f aca="false">IF(ISERROR(IF(ISERROR(VLOOKUP(B687,$B$1:$B686,1,0)),A686+1,"料号重复②")),IF(ISERROR(IF(ISERROR(VLOOKUP(B687,$B688:$B1685,1,0)),A686+1,"料号重复①")),"",IF(ISERROR(VLOOKUP(B687,$B688:$B1685,1,0)),A686+1,"料号重复①")),IF(ISERROR(VLOOKUP(B687,$B$1:$B686,1,0)),IF(ISERROR(IF(ISERROR(VLOOKUP(B687,$B688:$B1685,1,0)),A686+1,"料号重复①")),"",IF(ISERROR(VLOOKUP(B687,$B688:$B1685,1,0)),A686+1,"料号重复①")),"料号重复②"))</f>
        <v>686</v>
      </c>
      <c r="B687" s="11"/>
      <c r="C687" s="11"/>
      <c r="D687" s="14"/>
      <c r="E687" s="14"/>
      <c r="F687" s="14"/>
      <c r="G687" s="13" t="n">
        <f aca="false">D687*E687*F687</f>
        <v>0</v>
      </c>
      <c r="H687" s="14"/>
      <c r="I687" s="14"/>
      <c r="J687" s="14"/>
      <c r="K687" s="14"/>
      <c r="L687" s="13" t="n">
        <f aca="false">I687*J687*K687</f>
        <v>0</v>
      </c>
      <c r="M687" s="14"/>
      <c r="N687" s="14"/>
    </row>
    <row r="688" customFormat="false" ht="15" hidden="false" customHeight="true" outlineLevel="0" collapsed="false">
      <c r="A688" s="10" t="n">
        <f aca="false">IF(ISERROR(IF(ISERROR(VLOOKUP(B688,$B$1:$B687,1,0)),A687+1,"料号重复②")),IF(ISERROR(IF(ISERROR(VLOOKUP(B688,$B689:$B1686,1,0)),A687+1,"料号重复①")),"",IF(ISERROR(VLOOKUP(B688,$B689:$B1686,1,0)),A687+1,"料号重复①")),IF(ISERROR(VLOOKUP(B688,$B$1:$B687,1,0)),IF(ISERROR(IF(ISERROR(VLOOKUP(B688,$B689:$B1686,1,0)),A687+1,"料号重复①")),"",IF(ISERROR(VLOOKUP(B688,$B689:$B1686,1,0)),A687+1,"料号重复①")),"料号重复②"))</f>
        <v>687</v>
      </c>
      <c r="B688" s="11"/>
      <c r="C688" s="11"/>
      <c r="D688" s="14"/>
      <c r="E688" s="14"/>
      <c r="F688" s="14"/>
      <c r="G688" s="13" t="n">
        <f aca="false">D688*E688*F688</f>
        <v>0</v>
      </c>
      <c r="H688" s="14"/>
      <c r="I688" s="14"/>
      <c r="J688" s="14"/>
      <c r="K688" s="14"/>
      <c r="L688" s="13" t="n">
        <f aca="false">I688*J688*K688</f>
        <v>0</v>
      </c>
      <c r="M688" s="14"/>
      <c r="N688" s="14"/>
    </row>
    <row r="689" customFormat="false" ht="15" hidden="false" customHeight="true" outlineLevel="0" collapsed="false">
      <c r="A689" s="10" t="n">
        <f aca="false">IF(ISERROR(IF(ISERROR(VLOOKUP(B689,$B$1:$B688,1,0)),A688+1,"料号重复②")),IF(ISERROR(IF(ISERROR(VLOOKUP(B689,$B690:$B1687,1,0)),A688+1,"料号重复①")),"",IF(ISERROR(VLOOKUP(B689,$B690:$B1687,1,0)),A688+1,"料号重复①")),IF(ISERROR(VLOOKUP(B689,$B$1:$B688,1,0)),IF(ISERROR(IF(ISERROR(VLOOKUP(B689,$B690:$B1687,1,0)),A688+1,"料号重复①")),"",IF(ISERROR(VLOOKUP(B689,$B690:$B1687,1,0)),A688+1,"料号重复①")),"料号重复②"))</f>
        <v>688</v>
      </c>
      <c r="B689" s="11"/>
      <c r="C689" s="11"/>
      <c r="D689" s="14"/>
      <c r="E689" s="14"/>
      <c r="F689" s="14"/>
      <c r="G689" s="13" t="n">
        <f aca="false">D689*E689*F689</f>
        <v>0</v>
      </c>
      <c r="H689" s="14"/>
      <c r="I689" s="14"/>
      <c r="J689" s="14"/>
      <c r="K689" s="14"/>
      <c r="L689" s="13" t="n">
        <f aca="false">I689*J689*K689</f>
        <v>0</v>
      </c>
      <c r="M689" s="14"/>
      <c r="N689" s="14"/>
    </row>
    <row r="690" customFormat="false" ht="15" hidden="false" customHeight="true" outlineLevel="0" collapsed="false">
      <c r="A690" s="10" t="n">
        <f aca="false">IF(ISERROR(IF(ISERROR(VLOOKUP(B690,$B$1:$B689,1,0)),A689+1,"料号重复②")),IF(ISERROR(IF(ISERROR(VLOOKUP(B690,$B691:$B1688,1,0)),A689+1,"料号重复①")),"",IF(ISERROR(VLOOKUP(B690,$B691:$B1688,1,0)),A689+1,"料号重复①")),IF(ISERROR(VLOOKUP(B690,$B$1:$B689,1,0)),IF(ISERROR(IF(ISERROR(VLOOKUP(B690,$B691:$B1688,1,0)),A689+1,"料号重复①")),"",IF(ISERROR(VLOOKUP(B690,$B691:$B1688,1,0)),A689+1,"料号重复①")),"料号重复②"))</f>
        <v>689</v>
      </c>
      <c r="B690" s="11"/>
      <c r="C690" s="11"/>
      <c r="D690" s="14"/>
      <c r="E690" s="14"/>
      <c r="F690" s="14"/>
      <c r="G690" s="13" t="n">
        <f aca="false">D690*E690*F690</f>
        <v>0</v>
      </c>
      <c r="H690" s="14"/>
      <c r="I690" s="14"/>
      <c r="J690" s="14"/>
      <c r="K690" s="14"/>
      <c r="L690" s="13" t="n">
        <f aca="false">I690*J690*K690</f>
        <v>0</v>
      </c>
      <c r="M690" s="14"/>
      <c r="N690" s="14"/>
    </row>
    <row r="691" customFormat="false" ht="15" hidden="false" customHeight="true" outlineLevel="0" collapsed="false">
      <c r="A691" s="10" t="n">
        <f aca="false">IF(ISERROR(IF(ISERROR(VLOOKUP(B691,$B$1:$B690,1,0)),A690+1,"料号重复②")),IF(ISERROR(IF(ISERROR(VLOOKUP(B691,$B692:$B1689,1,0)),A690+1,"料号重复①")),"",IF(ISERROR(VLOOKUP(B691,$B692:$B1689,1,0)),A690+1,"料号重复①")),IF(ISERROR(VLOOKUP(B691,$B$1:$B690,1,0)),IF(ISERROR(IF(ISERROR(VLOOKUP(B691,$B692:$B1689,1,0)),A690+1,"料号重复①")),"",IF(ISERROR(VLOOKUP(B691,$B692:$B1689,1,0)),A690+1,"料号重复①")),"料号重复②"))</f>
        <v>690</v>
      </c>
      <c r="B691" s="11"/>
      <c r="C691" s="11"/>
      <c r="D691" s="14"/>
      <c r="E691" s="14"/>
      <c r="F691" s="14"/>
      <c r="G691" s="13" t="n">
        <f aca="false">D691*E691*F691</f>
        <v>0</v>
      </c>
      <c r="H691" s="14"/>
      <c r="I691" s="14"/>
      <c r="J691" s="14"/>
      <c r="K691" s="14"/>
      <c r="L691" s="13" t="n">
        <f aca="false">I691*J691*K691</f>
        <v>0</v>
      </c>
      <c r="M691" s="14"/>
      <c r="N691" s="14"/>
    </row>
    <row r="692" customFormat="false" ht="15" hidden="false" customHeight="true" outlineLevel="0" collapsed="false">
      <c r="A692" s="10" t="n">
        <f aca="false">IF(ISERROR(IF(ISERROR(VLOOKUP(B692,$B$1:$B691,1,0)),A691+1,"料号重复②")),IF(ISERROR(IF(ISERROR(VLOOKUP(B692,$B693:$B1690,1,0)),A691+1,"料号重复①")),"",IF(ISERROR(VLOOKUP(B692,$B693:$B1690,1,0)),A691+1,"料号重复①")),IF(ISERROR(VLOOKUP(B692,$B$1:$B691,1,0)),IF(ISERROR(IF(ISERROR(VLOOKUP(B692,$B693:$B1690,1,0)),A691+1,"料号重复①")),"",IF(ISERROR(VLOOKUP(B692,$B693:$B1690,1,0)),A691+1,"料号重复①")),"料号重复②"))</f>
        <v>691</v>
      </c>
      <c r="B692" s="11"/>
      <c r="C692" s="11"/>
      <c r="D692" s="14"/>
      <c r="E692" s="14"/>
      <c r="F692" s="14"/>
      <c r="G692" s="13" t="n">
        <f aca="false">D692*E692*F692</f>
        <v>0</v>
      </c>
      <c r="H692" s="14"/>
      <c r="I692" s="14"/>
      <c r="J692" s="14"/>
      <c r="K692" s="14"/>
      <c r="L692" s="13" t="n">
        <f aca="false">I692*J692*K692</f>
        <v>0</v>
      </c>
      <c r="M692" s="14"/>
      <c r="N692" s="14"/>
    </row>
    <row r="693" customFormat="false" ht="15" hidden="false" customHeight="true" outlineLevel="0" collapsed="false">
      <c r="A693" s="10" t="n">
        <f aca="false">IF(ISERROR(IF(ISERROR(VLOOKUP(B693,$B$1:$B692,1,0)),A692+1,"料号重复②")),IF(ISERROR(IF(ISERROR(VLOOKUP(B693,$B694:$B1691,1,0)),A692+1,"料号重复①")),"",IF(ISERROR(VLOOKUP(B693,$B694:$B1691,1,0)),A692+1,"料号重复①")),IF(ISERROR(VLOOKUP(B693,$B$1:$B692,1,0)),IF(ISERROR(IF(ISERROR(VLOOKUP(B693,$B694:$B1691,1,0)),A692+1,"料号重复①")),"",IF(ISERROR(VLOOKUP(B693,$B694:$B1691,1,0)),A692+1,"料号重复①")),"料号重复②"))</f>
        <v>692</v>
      </c>
      <c r="B693" s="11"/>
      <c r="C693" s="11"/>
      <c r="D693" s="14"/>
      <c r="E693" s="14"/>
      <c r="F693" s="14"/>
      <c r="G693" s="13" t="n">
        <f aca="false">D693*E693*F693</f>
        <v>0</v>
      </c>
      <c r="H693" s="14"/>
      <c r="I693" s="14"/>
      <c r="J693" s="14"/>
      <c r="K693" s="14"/>
      <c r="L693" s="13" t="n">
        <f aca="false">I693*J693*K693</f>
        <v>0</v>
      </c>
      <c r="M693" s="14"/>
      <c r="N693" s="14"/>
    </row>
    <row r="694" customFormat="false" ht="15" hidden="false" customHeight="true" outlineLevel="0" collapsed="false">
      <c r="A694" s="10" t="n">
        <f aca="false">IF(ISERROR(IF(ISERROR(VLOOKUP(B694,$B$1:$B693,1,0)),A693+1,"料号重复②")),IF(ISERROR(IF(ISERROR(VLOOKUP(B694,$B695:$B1692,1,0)),A693+1,"料号重复①")),"",IF(ISERROR(VLOOKUP(B694,$B695:$B1692,1,0)),A693+1,"料号重复①")),IF(ISERROR(VLOOKUP(B694,$B$1:$B693,1,0)),IF(ISERROR(IF(ISERROR(VLOOKUP(B694,$B695:$B1692,1,0)),A693+1,"料号重复①")),"",IF(ISERROR(VLOOKUP(B694,$B695:$B1692,1,0)),A693+1,"料号重复①")),"料号重复②"))</f>
        <v>693</v>
      </c>
      <c r="B694" s="11"/>
      <c r="C694" s="11"/>
      <c r="D694" s="14"/>
      <c r="E694" s="14"/>
      <c r="F694" s="14"/>
      <c r="G694" s="13" t="n">
        <f aca="false">D694*E694*F694</f>
        <v>0</v>
      </c>
      <c r="H694" s="14"/>
      <c r="I694" s="14"/>
      <c r="J694" s="14"/>
      <c r="K694" s="14"/>
      <c r="L694" s="13" t="n">
        <f aca="false">I694*J694*K694</f>
        <v>0</v>
      </c>
      <c r="M694" s="14"/>
      <c r="N694" s="14"/>
    </row>
    <row r="695" customFormat="false" ht="15" hidden="false" customHeight="true" outlineLevel="0" collapsed="false">
      <c r="A695" s="10" t="n">
        <f aca="false">IF(ISERROR(IF(ISERROR(VLOOKUP(B695,$B$1:$B694,1,0)),A694+1,"料号重复②")),IF(ISERROR(IF(ISERROR(VLOOKUP(B695,$B696:$B1693,1,0)),A694+1,"料号重复①")),"",IF(ISERROR(VLOOKUP(B695,$B696:$B1693,1,0)),A694+1,"料号重复①")),IF(ISERROR(VLOOKUP(B695,$B$1:$B694,1,0)),IF(ISERROR(IF(ISERROR(VLOOKUP(B695,$B696:$B1693,1,0)),A694+1,"料号重复①")),"",IF(ISERROR(VLOOKUP(B695,$B696:$B1693,1,0)),A694+1,"料号重复①")),"料号重复②"))</f>
        <v>694</v>
      </c>
      <c r="B695" s="11"/>
      <c r="C695" s="11"/>
      <c r="D695" s="14"/>
      <c r="E695" s="14"/>
      <c r="F695" s="14"/>
      <c r="G695" s="13" t="n">
        <f aca="false">D695*E695*F695</f>
        <v>0</v>
      </c>
      <c r="H695" s="14"/>
      <c r="I695" s="14"/>
      <c r="J695" s="14"/>
      <c r="K695" s="14"/>
      <c r="L695" s="13" t="n">
        <f aca="false">I695*J695*K695</f>
        <v>0</v>
      </c>
      <c r="M695" s="14"/>
      <c r="N695" s="14"/>
    </row>
    <row r="696" customFormat="false" ht="15" hidden="false" customHeight="true" outlineLevel="0" collapsed="false">
      <c r="A696" s="10" t="n">
        <f aca="false">IF(ISERROR(IF(ISERROR(VLOOKUP(B696,$B$1:$B695,1,0)),A695+1,"料号重复②")),IF(ISERROR(IF(ISERROR(VLOOKUP(B696,$B697:$B1694,1,0)),A695+1,"料号重复①")),"",IF(ISERROR(VLOOKUP(B696,$B697:$B1694,1,0)),A695+1,"料号重复①")),IF(ISERROR(VLOOKUP(B696,$B$1:$B695,1,0)),IF(ISERROR(IF(ISERROR(VLOOKUP(B696,$B697:$B1694,1,0)),A695+1,"料号重复①")),"",IF(ISERROR(VLOOKUP(B696,$B697:$B1694,1,0)),A695+1,"料号重复①")),"料号重复②"))</f>
        <v>695</v>
      </c>
      <c r="B696" s="11"/>
      <c r="C696" s="11"/>
      <c r="D696" s="14"/>
      <c r="E696" s="14"/>
      <c r="F696" s="14"/>
      <c r="G696" s="13" t="n">
        <f aca="false">D696*E696*F696</f>
        <v>0</v>
      </c>
      <c r="H696" s="14"/>
      <c r="I696" s="14"/>
      <c r="J696" s="14"/>
      <c r="K696" s="14"/>
      <c r="L696" s="13" t="n">
        <f aca="false">I696*J696*K696</f>
        <v>0</v>
      </c>
      <c r="M696" s="14"/>
      <c r="N696" s="14"/>
    </row>
    <row r="697" customFormat="false" ht="15" hidden="false" customHeight="true" outlineLevel="0" collapsed="false">
      <c r="A697" s="10" t="n">
        <f aca="false">IF(ISERROR(IF(ISERROR(VLOOKUP(B697,$B$1:$B696,1,0)),A696+1,"料号重复②")),IF(ISERROR(IF(ISERROR(VLOOKUP(B697,$B698:$B1695,1,0)),A696+1,"料号重复①")),"",IF(ISERROR(VLOOKUP(B697,$B698:$B1695,1,0)),A696+1,"料号重复①")),IF(ISERROR(VLOOKUP(B697,$B$1:$B696,1,0)),IF(ISERROR(IF(ISERROR(VLOOKUP(B697,$B698:$B1695,1,0)),A696+1,"料号重复①")),"",IF(ISERROR(VLOOKUP(B697,$B698:$B1695,1,0)),A696+1,"料号重复①")),"料号重复②"))</f>
        <v>696</v>
      </c>
      <c r="B697" s="11"/>
      <c r="C697" s="11"/>
      <c r="D697" s="14"/>
      <c r="E697" s="14"/>
      <c r="F697" s="14"/>
      <c r="G697" s="13" t="n">
        <f aca="false">D697*E697*F697</f>
        <v>0</v>
      </c>
      <c r="H697" s="14"/>
      <c r="I697" s="14"/>
      <c r="J697" s="14"/>
      <c r="K697" s="14"/>
      <c r="L697" s="13" t="n">
        <f aca="false">I697*J697*K697</f>
        <v>0</v>
      </c>
      <c r="M697" s="14"/>
      <c r="N697" s="14"/>
    </row>
    <row r="698" customFormat="false" ht="15" hidden="false" customHeight="true" outlineLevel="0" collapsed="false">
      <c r="A698" s="10" t="n">
        <f aca="false">IF(ISERROR(IF(ISERROR(VLOOKUP(B698,$B$1:$B697,1,0)),A697+1,"料号重复②")),IF(ISERROR(IF(ISERROR(VLOOKUP(B698,$B699:$B1696,1,0)),A697+1,"料号重复①")),"",IF(ISERROR(VLOOKUP(B698,$B699:$B1696,1,0)),A697+1,"料号重复①")),IF(ISERROR(VLOOKUP(B698,$B$1:$B697,1,0)),IF(ISERROR(IF(ISERROR(VLOOKUP(B698,$B699:$B1696,1,0)),A697+1,"料号重复①")),"",IF(ISERROR(VLOOKUP(B698,$B699:$B1696,1,0)),A697+1,"料号重复①")),"料号重复②"))</f>
        <v>697</v>
      </c>
      <c r="B698" s="11"/>
      <c r="C698" s="11"/>
      <c r="D698" s="14"/>
      <c r="E698" s="14"/>
      <c r="F698" s="14"/>
      <c r="G698" s="13" t="n">
        <f aca="false">D698*E698*F698</f>
        <v>0</v>
      </c>
      <c r="H698" s="14"/>
      <c r="I698" s="14"/>
      <c r="J698" s="14"/>
      <c r="K698" s="14"/>
      <c r="L698" s="13" t="n">
        <f aca="false">I698*J698*K698</f>
        <v>0</v>
      </c>
      <c r="M698" s="14"/>
      <c r="N698" s="14"/>
    </row>
    <row r="699" customFormat="false" ht="15" hidden="false" customHeight="true" outlineLevel="0" collapsed="false">
      <c r="A699" s="10" t="n">
        <f aca="false">IF(ISERROR(IF(ISERROR(VLOOKUP(B699,$B$1:$B698,1,0)),A698+1,"料号重复②")),IF(ISERROR(IF(ISERROR(VLOOKUP(B699,$B700:$B1697,1,0)),A698+1,"料号重复①")),"",IF(ISERROR(VLOOKUP(B699,$B700:$B1697,1,0)),A698+1,"料号重复①")),IF(ISERROR(VLOOKUP(B699,$B$1:$B698,1,0)),IF(ISERROR(IF(ISERROR(VLOOKUP(B699,$B700:$B1697,1,0)),A698+1,"料号重复①")),"",IF(ISERROR(VLOOKUP(B699,$B700:$B1697,1,0)),A698+1,"料号重复①")),"料号重复②"))</f>
        <v>698</v>
      </c>
      <c r="B699" s="11"/>
      <c r="C699" s="11"/>
      <c r="D699" s="14"/>
      <c r="E699" s="14"/>
      <c r="F699" s="14"/>
      <c r="G699" s="13" t="n">
        <f aca="false">D699*E699*F699</f>
        <v>0</v>
      </c>
      <c r="H699" s="14"/>
      <c r="I699" s="14"/>
      <c r="J699" s="14"/>
      <c r="K699" s="14"/>
      <c r="L699" s="13" t="n">
        <f aca="false">I699*J699*K699</f>
        <v>0</v>
      </c>
      <c r="M699" s="14"/>
      <c r="N699" s="14"/>
    </row>
    <row r="700" customFormat="false" ht="15" hidden="false" customHeight="true" outlineLevel="0" collapsed="false">
      <c r="A700" s="10" t="n">
        <f aca="false">IF(ISERROR(IF(ISERROR(VLOOKUP(B700,$B$1:$B699,1,0)),A699+1,"料号重复②")),IF(ISERROR(IF(ISERROR(VLOOKUP(B700,$B701:$B1698,1,0)),A699+1,"料号重复①")),"",IF(ISERROR(VLOOKUP(B700,$B701:$B1698,1,0)),A699+1,"料号重复①")),IF(ISERROR(VLOOKUP(B700,$B$1:$B699,1,0)),IF(ISERROR(IF(ISERROR(VLOOKUP(B700,$B701:$B1698,1,0)),A699+1,"料号重复①")),"",IF(ISERROR(VLOOKUP(B700,$B701:$B1698,1,0)),A699+1,"料号重复①")),"料号重复②"))</f>
        <v>699</v>
      </c>
      <c r="B700" s="11"/>
      <c r="C700" s="11"/>
      <c r="D700" s="14"/>
      <c r="E700" s="14"/>
      <c r="F700" s="14"/>
      <c r="G700" s="13" t="n">
        <f aca="false">D700*E700*F700</f>
        <v>0</v>
      </c>
      <c r="H700" s="14"/>
      <c r="I700" s="14"/>
      <c r="J700" s="14"/>
      <c r="K700" s="14"/>
      <c r="L700" s="13" t="n">
        <f aca="false">I700*J700*K700</f>
        <v>0</v>
      </c>
      <c r="M700" s="14"/>
      <c r="N700" s="14"/>
    </row>
    <row r="701" customFormat="false" ht="15" hidden="false" customHeight="true" outlineLevel="0" collapsed="false">
      <c r="A701" s="10" t="n">
        <f aca="false">IF(ISERROR(IF(ISERROR(VLOOKUP(B701,$B$1:$B700,1,0)),A700+1,"料号重复②")),IF(ISERROR(IF(ISERROR(VLOOKUP(B701,$B702:$B1699,1,0)),A700+1,"料号重复①")),"",IF(ISERROR(VLOOKUP(B701,$B702:$B1699,1,0)),A700+1,"料号重复①")),IF(ISERROR(VLOOKUP(B701,$B$1:$B700,1,0)),IF(ISERROR(IF(ISERROR(VLOOKUP(B701,$B702:$B1699,1,0)),A700+1,"料号重复①")),"",IF(ISERROR(VLOOKUP(B701,$B702:$B1699,1,0)),A700+1,"料号重复①")),"料号重复②"))</f>
        <v>700</v>
      </c>
      <c r="B701" s="11"/>
      <c r="C701" s="11"/>
      <c r="D701" s="14"/>
      <c r="E701" s="14"/>
      <c r="F701" s="14"/>
      <c r="G701" s="13" t="n">
        <f aca="false">D701*E701*F701</f>
        <v>0</v>
      </c>
      <c r="H701" s="14"/>
      <c r="I701" s="14"/>
      <c r="J701" s="14"/>
      <c r="K701" s="14"/>
      <c r="L701" s="13" t="n">
        <f aca="false">I701*J701*K701</f>
        <v>0</v>
      </c>
      <c r="M701" s="14"/>
      <c r="N701" s="14"/>
    </row>
    <row r="702" customFormat="false" ht="15" hidden="false" customHeight="true" outlineLevel="0" collapsed="false">
      <c r="A702" s="10" t="n">
        <f aca="false">IF(ISERROR(IF(ISERROR(VLOOKUP(B702,$B$1:$B701,1,0)),A701+1,"料号重复②")),IF(ISERROR(IF(ISERROR(VLOOKUP(B702,$B703:$B1700,1,0)),A701+1,"料号重复①")),"",IF(ISERROR(VLOOKUP(B702,$B703:$B1700,1,0)),A701+1,"料号重复①")),IF(ISERROR(VLOOKUP(B702,$B$1:$B701,1,0)),IF(ISERROR(IF(ISERROR(VLOOKUP(B702,$B703:$B1700,1,0)),A701+1,"料号重复①")),"",IF(ISERROR(VLOOKUP(B702,$B703:$B1700,1,0)),A701+1,"料号重复①")),"料号重复②"))</f>
        <v>701</v>
      </c>
      <c r="B702" s="11"/>
      <c r="C702" s="11"/>
      <c r="D702" s="14"/>
      <c r="E702" s="14"/>
      <c r="F702" s="14"/>
      <c r="G702" s="13" t="n">
        <f aca="false">D702*E702*F702</f>
        <v>0</v>
      </c>
      <c r="H702" s="14"/>
      <c r="I702" s="14"/>
      <c r="J702" s="14"/>
      <c r="K702" s="14"/>
      <c r="L702" s="13" t="n">
        <f aca="false">I702*J702*K702</f>
        <v>0</v>
      </c>
      <c r="M702" s="14"/>
      <c r="N702" s="14"/>
    </row>
    <row r="703" customFormat="false" ht="15" hidden="false" customHeight="true" outlineLevel="0" collapsed="false">
      <c r="A703" s="10" t="n">
        <f aca="false">IF(ISERROR(IF(ISERROR(VLOOKUP(B703,$B$1:$B702,1,0)),A702+1,"料号重复②")),IF(ISERROR(IF(ISERROR(VLOOKUP(B703,$B704:$B1701,1,0)),A702+1,"料号重复①")),"",IF(ISERROR(VLOOKUP(B703,$B704:$B1701,1,0)),A702+1,"料号重复①")),IF(ISERROR(VLOOKUP(B703,$B$1:$B702,1,0)),IF(ISERROR(IF(ISERROR(VLOOKUP(B703,$B704:$B1701,1,0)),A702+1,"料号重复①")),"",IF(ISERROR(VLOOKUP(B703,$B704:$B1701,1,0)),A702+1,"料号重复①")),"料号重复②"))</f>
        <v>702</v>
      </c>
      <c r="B703" s="11"/>
      <c r="C703" s="11"/>
      <c r="D703" s="14"/>
      <c r="E703" s="14"/>
      <c r="F703" s="14"/>
      <c r="G703" s="13" t="n">
        <f aca="false">D703*E703*F703</f>
        <v>0</v>
      </c>
      <c r="H703" s="14"/>
      <c r="I703" s="14"/>
      <c r="J703" s="14"/>
      <c r="K703" s="14"/>
      <c r="L703" s="13" t="n">
        <f aca="false">I703*J703*K703</f>
        <v>0</v>
      </c>
      <c r="M703" s="14"/>
      <c r="N703" s="14"/>
    </row>
    <row r="704" customFormat="false" ht="15" hidden="false" customHeight="true" outlineLevel="0" collapsed="false">
      <c r="A704" s="10" t="n">
        <f aca="false">IF(ISERROR(IF(ISERROR(VLOOKUP(B704,$B$1:$B703,1,0)),A703+1,"料号重复②")),IF(ISERROR(IF(ISERROR(VLOOKUP(B704,$B705:$B1702,1,0)),A703+1,"料号重复①")),"",IF(ISERROR(VLOOKUP(B704,$B705:$B1702,1,0)),A703+1,"料号重复①")),IF(ISERROR(VLOOKUP(B704,$B$1:$B703,1,0)),IF(ISERROR(IF(ISERROR(VLOOKUP(B704,$B705:$B1702,1,0)),A703+1,"料号重复①")),"",IF(ISERROR(VLOOKUP(B704,$B705:$B1702,1,0)),A703+1,"料号重复①")),"料号重复②"))</f>
        <v>703</v>
      </c>
      <c r="B704" s="11"/>
      <c r="C704" s="11"/>
      <c r="D704" s="14"/>
      <c r="E704" s="14"/>
      <c r="F704" s="14"/>
      <c r="G704" s="13" t="n">
        <f aca="false">D704*E704*F704</f>
        <v>0</v>
      </c>
      <c r="H704" s="14"/>
      <c r="I704" s="14"/>
      <c r="J704" s="14"/>
      <c r="K704" s="14"/>
      <c r="L704" s="13" t="n">
        <f aca="false">I704*J704*K704</f>
        <v>0</v>
      </c>
      <c r="M704" s="14"/>
      <c r="N704" s="14"/>
    </row>
    <row r="705" customFormat="false" ht="15" hidden="false" customHeight="true" outlineLevel="0" collapsed="false">
      <c r="A705" s="10" t="n">
        <f aca="false">IF(ISERROR(IF(ISERROR(VLOOKUP(B705,$B$1:$B704,1,0)),A704+1,"料号重复②")),IF(ISERROR(IF(ISERROR(VLOOKUP(B705,$B706:$B1703,1,0)),A704+1,"料号重复①")),"",IF(ISERROR(VLOOKUP(B705,$B706:$B1703,1,0)),A704+1,"料号重复①")),IF(ISERROR(VLOOKUP(B705,$B$1:$B704,1,0)),IF(ISERROR(IF(ISERROR(VLOOKUP(B705,$B706:$B1703,1,0)),A704+1,"料号重复①")),"",IF(ISERROR(VLOOKUP(B705,$B706:$B1703,1,0)),A704+1,"料号重复①")),"料号重复②"))</f>
        <v>704</v>
      </c>
      <c r="B705" s="11"/>
      <c r="C705" s="11"/>
      <c r="D705" s="14"/>
      <c r="E705" s="14"/>
      <c r="F705" s="14"/>
      <c r="G705" s="13" t="n">
        <f aca="false">D705*E705*F705</f>
        <v>0</v>
      </c>
      <c r="H705" s="14"/>
      <c r="I705" s="14"/>
      <c r="J705" s="14"/>
      <c r="K705" s="14"/>
      <c r="L705" s="13" t="n">
        <f aca="false">I705*J705*K705</f>
        <v>0</v>
      </c>
      <c r="M705" s="14"/>
      <c r="N705" s="14"/>
    </row>
    <row r="706" customFormat="false" ht="15" hidden="false" customHeight="true" outlineLevel="0" collapsed="false">
      <c r="A706" s="10" t="n">
        <f aca="false">IF(ISERROR(IF(ISERROR(VLOOKUP(B706,$B$1:$B705,1,0)),A705+1,"料号重复②")),IF(ISERROR(IF(ISERROR(VLOOKUP(B706,$B707:$B1704,1,0)),A705+1,"料号重复①")),"",IF(ISERROR(VLOOKUP(B706,$B707:$B1704,1,0)),A705+1,"料号重复①")),IF(ISERROR(VLOOKUP(B706,$B$1:$B705,1,0)),IF(ISERROR(IF(ISERROR(VLOOKUP(B706,$B707:$B1704,1,0)),A705+1,"料号重复①")),"",IF(ISERROR(VLOOKUP(B706,$B707:$B1704,1,0)),A705+1,"料号重复①")),"料号重复②"))</f>
        <v>705</v>
      </c>
      <c r="B706" s="11"/>
      <c r="C706" s="11"/>
      <c r="D706" s="14"/>
      <c r="E706" s="14"/>
      <c r="F706" s="14"/>
      <c r="G706" s="13" t="n">
        <f aca="false">D706*E706*F706</f>
        <v>0</v>
      </c>
      <c r="H706" s="14"/>
      <c r="I706" s="14"/>
      <c r="J706" s="14"/>
      <c r="K706" s="14"/>
      <c r="L706" s="13" t="n">
        <f aca="false">I706*J706*K706</f>
        <v>0</v>
      </c>
      <c r="M706" s="14"/>
      <c r="N706" s="14"/>
    </row>
    <row r="707" customFormat="false" ht="15" hidden="false" customHeight="true" outlineLevel="0" collapsed="false">
      <c r="A707" s="10" t="n">
        <f aca="false">IF(ISERROR(IF(ISERROR(VLOOKUP(B707,$B$1:$B706,1,0)),A706+1,"料号重复②")),IF(ISERROR(IF(ISERROR(VLOOKUP(B707,$B708:$B1705,1,0)),A706+1,"料号重复①")),"",IF(ISERROR(VLOOKUP(B707,$B708:$B1705,1,0)),A706+1,"料号重复①")),IF(ISERROR(VLOOKUP(B707,$B$1:$B706,1,0)),IF(ISERROR(IF(ISERROR(VLOOKUP(B707,$B708:$B1705,1,0)),A706+1,"料号重复①")),"",IF(ISERROR(VLOOKUP(B707,$B708:$B1705,1,0)),A706+1,"料号重复①")),"料号重复②"))</f>
        <v>706</v>
      </c>
      <c r="B707" s="11"/>
      <c r="C707" s="11"/>
      <c r="D707" s="14"/>
      <c r="E707" s="14"/>
      <c r="F707" s="14"/>
      <c r="G707" s="13" t="n">
        <f aca="false">D707*E707*F707</f>
        <v>0</v>
      </c>
      <c r="H707" s="14"/>
      <c r="I707" s="14"/>
      <c r="J707" s="14"/>
      <c r="K707" s="14"/>
      <c r="L707" s="13" t="n">
        <f aca="false">I707*J707*K707</f>
        <v>0</v>
      </c>
      <c r="M707" s="14"/>
      <c r="N707" s="14"/>
    </row>
    <row r="708" customFormat="false" ht="15" hidden="false" customHeight="true" outlineLevel="0" collapsed="false">
      <c r="A708" s="10" t="n">
        <f aca="false">IF(ISERROR(IF(ISERROR(VLOOKUP(B708,$B$1:$B707,1,0)),A707+1,"料号重复②")),IF(ISERROR(IF(ISERROR(VLOOKUP(B708,$B709:$B1706,1,0)),A707+1,"料号重复①")),"",IF(ISERROR(VLOOKUP(B708,$B709:$B1706,1,0)),A707+1,"料号重复①")),IF(ISERROR(VLOOKUP(B708,$B$1:$B707,1,0)),IF(ISERROR(IF(ISERROR(VLOOKUP(B708,$B709:$B1706,1,0)),A707+1,"料号重复①")),"",IF(ISERROR(VLOOKUP(B708,$B709:$B1706,1,0)),A707+1,"料号重复①")),"料号重复②"))</f>
        <v>707</v>
      </c>
      <c r="B708" s="11"/>
      <c r="C708" s="11"/>
      <c r="D708" s="14"/>
      <c r="E708" s="14"/>
      <c r="F708" s="14"/>
      <c r="G708" s="13" t="n">
        <f aca="false">D708*E708*F708</f>
        <v>0</v>
      </c>
      <c r="H708" s="14"/>
      <c r="I708" s="14"/>
      <c r="J708" s="14"/>
      <c r="K708" s="14"/>
      <c r="L708" s="13" t="n">
        <f aca="false">I708*J708*K708</f>
        <v>0</v>
      </c>
      <c r="M708" s="14"/>
      <c r="N708" s="14"/>
    </row>
    <row r="709" customFormat="false" ht="15" hidden="false" customHeight="true" outlineLevel="0" collapsed="false">
      <c r="A709" s="10" t="n">
        <f aca="false">IF(ISERROR(IF(ISERROR(VLOOKUP(B709,$B$1:$B708,1,0)),A708+1,"料号重复②")),IF(ISERROR(IF(ISERROR(VLOOKUP(B709,$B710:$B1707,1,0)),A708+1,"料号重复①")),"",IF(ISERROR(VLOOKUP(B709,$B710:$B1707,1,0)),A708+1,"料号重复①")),IF(ISERROR(VLOOKUP(B709,$B$1:$B708,1,0)),IF(ISERROR(IF(ISERROR(VLOOKUP(B709,$B710:$B1707,1,0)),A708+1,"料号重复①")),"",IF(ISERROR(VLOOKUP(B709,$B710:$B1707,1,0)),A708+1,"料号重复①")),"料号重复②"))</f>
        <v>708</v>
      </c>
      <c r="B709" s="11"/>
      <c r="C709" s="11"/>
      <c r="D709" s="14"/>
      <c r="E709" s="14"/>
      <c r="F709" s="14"/>
      <c r="G709" s="13" t="n">
        <f aca="false">D709*E709*F709</f>
        <v>0</v>
      </c>
      <c r="H709" s="14"/>
      <c r="I709" s="14"/>
      <c r="J709" s="14"/>
      <c r="K709" s="14"/>
      <c r="L709" s="13" t="n">
        <f aca="false">I709*J709*K709</f>
        <v>0</v>
      </c>
      <c r="M709" s="14"/>
      <c r="N709" s="14"/>
    </row>
    <row r="710" customFormat="false" ht="15" hidden="false" customHeight="true" outlineLevel="0" collapsed="false">
      <c r="A710" s="10" t="n">
        <f aca="false">IF(ISERROR(IF(ISERROR(VLOOKUP(B710,$B$1:$B709,1,0)),A709+1,"料号重复②")),IF(ISERROR(IF(ISERROR(VLOOKUP(B710,$B711:$B1708,1,0)),A709+1,"料号重复①")),"",IF(ISERROR(VLOOKUP(B710,$B711:$B1708,1,0)),A709+1,"料号重复①")),IF(ISERROR(VLOOKUP(B710,$B$1:$B709,1,0)),IF(ISERROR(IF(ISERROR(VLOOKUP(B710,$B711:$B1708,1,0)),A709+1,"料号重复①")),"",IF(ISERROR(VLOOKUP(B710,$B711:$B1708,1,0)),A709+1,"料号重复①")),"料号重复②"))</f>
        <v>709</v>
      </c>
      <c r="B710" s="11"/>
      <c r="C710" s="11"/>
      <c r="D710" s="14"/>
      <c r="E710" s="14"/>
      <c r="F710" s="14"/>
      <c r="G710" s="13" t="n">
        <f aca="false">D710*E710*F710</f>
        <v>0</v>
      </c>
      <c r="H710" s="14"/>
      <c r="I710" s="14"/>
      <c r="J710" s="14"/>
      <c r="K710" s="14"/>
      <c r="L710" s="13" t="n">
        <f aca="false">I710*J710*K710</f>
        <v>0</v>
      </c>
      <c r="M710" s="14"/>
      <c r="N710" s="14"/>
    </row>
    <row r="711" customFormat="false" ht="15" hidden="false" customHeight="true" outlineLevel="0" collapsed="false">
      <c r="A711" s="10" t="n">
        <f aca="false">IF(ISERROR(IF(ISERROR(VLOOKUP(B711,$B$1:$B710,1,0)),A710+1,"料号重复②")),IF(ISERROR(IF(ISERROR(VLOOKUP(B711,$B712:$B1709,1,0)),A710+1,"料号重复①")),"",IF(ISERROR(VLOOKUP(B711,$B712:$B1709,1,0)),A710+1,"料号重复①")),IF(ISERROR(VLOOKUP(B711,$B$1:$B710,1,0)),IF(ISERROR(IF(ISERROR(VLOOKUP(B711,$B712:$B1709,1,0)),A710+1,"料号重复①")),"",IF(ISERROR(VLOOKUP(B711,$B712:$B1709,1,0)),A710+1,"料号重复①")),"料号重复②"))</f>
        <v>710</v>
      </c>
      <c r="B711" s="11"/>
      <c r="C711" s="11"/>
      <c r="D711" s="14"/>
      <c r="E711" s="14"/>
      <c r="F711" s="14"/>
      <c r="G711" s="13" t="n">
        <f aca="false">D711*E711*F711</f>
        <v>0</v>
      </c>
      <c r="H711" s="14"/>
      <c r="I711" s="14"/>
      <c r="J711" s="14"/>
      <c r="K711" s="14"/>
      <c r="L711" s="13" t="n">
        <f aca="false">I711*J711*K711</f>
        <v>0</v>
      </c>
      <c r="M711" s="14"/>
      <c r="N711" s="14"/>
    </row>
    <row r="712" customFormat="false" ht="15" hidden="false" customHeight="true" outlineLevel="0" collapsed="false">
      <c r="A712" s="10" t="n">
        <f aca="false">IF(ISERROR(IF(ISERROR(VLOOKUP(B712,$B$1:$B711,1,0)),A711+1,"料号重复②")),IF(ISERROR(IF(ISERROR(VLOOKUP(B712,$B713:$B1710,1,0)),A711+1,"料号重复①")),"",IF(ISERROR(VLOOKUP(B712,$B713:$B1710,1,0)),A711+1,"料号重复①")),IF(ISERROR(VLOOKUP(B712,$B$1:$B711,1,0)),IF(ISERROR(IF(ISERROR(VLOOKUP(B712,$B713:$B1710,1,0)),A711+1,"料号重复①")),"",IF(ISERROR(VLOOKUP(B712,$B713:$B1710,1,0)),A711+1,"料号重复①")),"料号重复②"))</f>
        <v>711</v>
      </c>
      <c r="B712" s="11"/>
      <c r="C712" s="11"/>
      <c r="D712" s="14"/>
      <c r="E712" s="14"/>
      <c r="F712" s="14"/>
      <c r="G712" s="13" t="n">
        <f aca="false">D712*E712*F712</f>
        <v>0</v>
      </c>
      <c r="H712" s="14"/>
      <c r="I712" s="14"/>
      <c r="J712" s="14"/>
      <c r="K712" s="14"/>
      <c r="L712" s="13" t="n">
        <f aca="false">I712*J712*K712</f>
        <v>0</v>
      </c>
      <c r="M712" s="14"/>
      <c r="N712" s="14"/>
    </row>
    <row r="713" customFormat="false" ht="15" hidden="false" customHeight="true" outlineLevel="0" collapsed="false">
      <c r="A713" s="10" t="n">
        <f aca="false">IF(ISERROR(IF(ISERROR(VLOOKUP(B713,$B$1:$B712,1,0)),A712+1,"料号重复②")),IF(ISERROR(IF(ISERROR(VLOOKUP(B713,$B714:$B1711,1,0)),A712+1,"料号重复①")),"",IF(ISERROR(VLOOKUP(B713,$B714:$B1711,1,0)),A712+1,"料号重复①")),IF(ISERROR(VLOOKUP(B713,$B$1:$B712,1,0)),IF(ISERROR(IF(ISERROR(VLOOKUP(B713,$B714:$B1711,1,0)),A712+1,"料号重复①")),"",IF(ISERROR(VLOOKUP(B713,$B714:$B1711,1,0)),A712+1,"料号重复①")),"料号重复②"))</f>
        <v>712</v>
      </c>
      <c r="B713" s="11"/>
      <c r="C713" s="11"/>
      <c r="D713" s="14"/>
      <c r="E713" s="14"/>
      <c r="F713" s="14"/>
      <c r="G713" s="13" t="n">
        <f aca="false">D713*E713*F713</f>
        <v>0</v>
      </c>
      <c r="H713" s="14"/>
      <c r="I713" s="14"/>
      <c r="J713" s="14"/>
      <c r="K713" s="14"/>
      <c r="L713" s="13" t="n">
        <f aca="false">I713*J713*K713</f>
        <v>0</v>
      </c>
      <c r="M713" s="14"/>
      <c r="N713" s="14"/>
    </row>
    <row r="714" customFormat="false" ht="15" hidden="false" customHeight="true" outlineLevel="0" collapsed="false">
      <c r="A714" s="10" t="n">
        <f aca="false">IF(ISERROR(IF(ISERROR(VLOOKUP(B714,$B$1:$B713,1,0)),A713+1,"料号重复②")),IF(ISERROR(IF(ISERROR(VLOOKUP(B714,$B715:$B1712,1,0)),A713+1,"料号重复①")),"",IF(ISERROR(VLOOKUP(B714,$B715:$B1712,1,0)),A713+1,"料号重复①")),IF(ISERROR(VLOOKUP(B714,$B$1:$B713,1,0)),IF(ISERROR(IF(ISERROR(VLOOKUP(B714,$B715:$B1712,1,0)),A713+1,"料号重复①")),"",IF(ISERROR(VLOOKUP(B714,$B715:$B1712,1,0)),A713+1,"料号重复①")),"料号重复②"))</f>
        <v>713</v>
      </c>
      <c r="B714" s="11"/>
      <c r="C714" s="11"/>
      <c r="D714" s="14"/>
      <c r="E714" s="14"/>
      <c r="F714" s="14"/>
      <c r="G714" s="13" t="n">
        <f aca="false">D714*E714*F714</f>
        <v>0</v>
      </c>
      <c r="H714" s="14"/>
      <c r="I714" s="14"/>
      <c r="J714" s="14"/>
      <c r="K714" s="14"/>
      <c r="L714" s="13" t="n">
        <f aca="false">I714*J714*K714</f>
        <v>0</v>
      </c>
      <c r="M714" s="14"/>
      <c r="N714" s="14"/>
    </row>
    <row r="715" customFormat="false" ht="15" hidden="false" customHeight="true" outlineLevel="0" collapsed="false">
      <c r="A715" s="10" t="n">
        <f aca="false">IF(ISERROR(IF(ISERROR(VLOOKUP(B715,$B$1:$B714,1,0)),A714+1,"料号重复②")),IF(ISERROR(IF(ISERROR(VLOOKUP(B715,$B716:$B1713,1,0)),A714+1,"料号重复①")),"",IF(ISERROR(VLOOKUP(B715,$B716:$B1713,1,0)),A714+1,"料号重复①")),IF(ISERROR(VLOOKUP(B715,$B$1:$B714,1,0)),IF(ISERROR(IF(ISERROR(VLOOKUP(B715,$B716:$B1713,1,0)),A714+1,"料号重复①")),"",IF(ISERROR(VLOOKUP(B715,$B716:$B1713,1,0)),A714+1,"料号重复①")),"料号重复②"))</f>
        <v>714</v>
      </c>
      <c r="B715" s="11"/>
      <c r="C715" s="11"/>
      <c r="D715" s="14"/>
      <c r="E715" s="14"/>
      <c r="F715" s="14"/>
      <c r="G715" s="13" t="n">
        <f aca="false">D715*E715*F715</f>
        <v>0</v>
      </c>
      <c r="H715" s="14"/>
      <c r="I715" s="14"/>
      <c r="J715" s="14"/>
      <c r="K715" s="14"/>
      <c r="L715" s="13" t="n">
        <f aca="false">I715*J715*K715</f>
        <v>0</v>
      </c>
      <c r="M715" s="14"/>
      <c r="N715" s="14"/>
    </row>
    <row r="716" customFormat="false" ht="15" hidden="false" customHeight="true" outlineLevel="0" collapsed="false">
      <c r="A716" s="10" t="n">
        <f aca="false">IF(ISERROR(IF(ISERROR(VLOOKUP(B716,$B$1:$B715,1,0)),A715+1,"料号重复②")),IF(ISERROR(IF(ISERROR(VLOOKUP(B716,$B717:$B1714,1,0)),A715+1,"料号重复①")),"",IF(ISERROR(VLOOKUP(B716,$B717:$B1714,1,0)),A715+1,"料号重复①")),IF(ISERROR(VLOOKUP(B716,$B$1:$B715,1,0)),IF(ISERROR(IF(ISERROR(VLOOKUP(B716,$B717:$B1714,1,0)),A715+1,"料号重复①")),"",IF(ISERROR(VLOOKUP(B716,$B717:$B1714,1,0)),A715+1,"料号重复①")),"料号重复②"))</f>
        <v>715</v>
      </c>
      <c r="B716" s="11"/>
      <c r="C716" s="11"/>
      <c r="D716" s="14"/>
      <c r="E716" s="14"/>
      <c r="F716" s="14"/>
      <c r="G716" s="13" t="n">
        <f aca="false">D716*E716*F716</f>
        <v>0</v>
      </c>
      <c r="H716" s="14"/>
      <c r="I716" s="14"/>
      <c r="J716" s="14"/>
      <c r="K716" s="14"/>
      <c r="L716" s="13" t="n">
        <f aca="false">I716*J716*K716</f>
        <v>0</v>
      </c>
      <c r="M716" s="14"/>
      <c r="N716" s="14"/>
    </row>
    <row r="717" customFormat="false" ht="15" hidden="false" customHeight="true" outlineLevel="0" collapsed="false">
      <c r="A717" s="10" t="n">
        <f aca="false">IF(ISERROR(IF(ISERROR(VLOOKUP(B717,$B$1:$B716,1,0)),A716+1,"料号重复②")),IF(ISERROR(IF(ISERROR(VLOOKUP(B717,$B718:$B1715,1,0)),A716+1,"料号重复①")),"",IF(ISERROR(VLOOKUP(B717,$B718:$B1715,1,0)),A716+1,"料号重复①")),IF(ISERROR(VLOOKUP(B717,$B$1:$B716,1,0)),IF(ISERROR(IF(ISERROR(VLOOKUP(B717,$B718:$B1715,1,0)),A716+1,"料号重复①")),"",IF(ISERROR(VLOOKUP(B717,$B718:$B1715,1,0)),A716+1,"料号重复①")),"料号重复②"))</f>
        <v>716</v>
      </c>
      <c r="B717" s="11"/>
      <c r="C717" s="11"/>
      <c r="D717" s="14"/>
      <c r="E717" s="14"/>
      <c r="F717" s="14"/>
      <c r="G717" s="13" t="n">
        <f aca="false">D717*E717*F717</f>
        <v>0</v>
      </c>
      <c r="H717" s="14"/>
      <c r="I717" s="14"/>
      <c r="J717" s="14"/>
      <c r="K717" s="14"/>
      <c r="L717" s="13" t="n">
        <f aca="false">I717*J717*K717</f>
        <v>0</v>
      </c>
      <c r="M717" s="14"/>
      <c r="N717" s="14"/>
    </row>
    <row r="718" customFormat="false" ht="15" hidden="false" customHeight="true" outlineLevel="0" collapsed="false">
      <c r="A718" s="10" t="n">
        <f aca="false">IF(ISERROR(IF(ISERROR(VLOOKUP(B718,$B$1:$B717,1,0)),A717+1,"料号重复②")),IF(ISERROR(IF(ISERROR(VLOOKUP(B718,$B719:$B1716,1,0)),A717+1,"料号重复①")),"",IF(ISERROR(VLOOKUP(B718,$B719:$B1716,1,0)),A717+1,"料号重复①")),IF(ISERROR(VLOOKUP(B718,$B$1:$B717,1,0)),IF(ISERROR(IF(ISERROR(VLOOKUP(B718,$B719:$B1716,1,0)),A717+1,"料号重复①")),"",IF(ISERROR(VLOOKUP(B718,$B719:$B1716,1,0)),A717+1,"料号重复①")),"料号重复②"))</f>
        <v>717</v>
      </c>
      <c r="B718" s="11"/>
      <c r="C718" s="11"/>
      <c r="D718" s="14"/>
      <c r="E718" s="14"/>
      <c r="F718" s="14"/>
      <c r="G718" s="13" t="n">
        <f aca="false">D718*E718*F718</f>
        <v>0</v>
      </c>
      <c r="H718" s="14"/>
      <c r="I718" s="14"/>
      <c r="J718" s="14"/>
      <c r="K718" s="14"/>
      <c r="L718" s="13" t="n">
        <f aca="false">I718*J718*K718</f>
        <v>0</v>
      </c>
      <c r="M718" s="14"/>
      <c r="N718" s="14"/>
    </row>
    <row r="719" customFormat="false" ht="15" hidden="false" customHeight="true" outlineLevel="0" collapsed="false">
      <c r="A719" s="10" t="n">
        <f aca="false">IF(ISERROR(IF(ISERROR(VLOOKUP(B719,$B$1:$B718,1,0)),A718+1,"料号重复②")),IF(ISERROR(IF(ISERROR(VLOOKUP(B719,$B720:$B1717,1,0)),A718+1,"料号重复①")),"",IF(ISERROR(VLOOKUP(B719,$B720:$B1717,1,0)),A718+1,"料号重复①")),IF(ISERROR(VLOOKUP(B719,$B$1:$B718,1,0)),IF(ISERROR(IF(ISERROR(VLOOKUP(B719,$B720:$B1717,1,0)),A718+1,"料号重复①")),"",IF(ISERROR(VLOOKUP(B719,$B720:$B1717,1,0)),A718+1,"料号重复①")),"料号重复②"))</f>
        <v>718</v>
      </c>
      <c r="B719" s="11"/>
      <c r="C719" s="11"/>
      <c r="D719" s="14"/>
      <c r="E719" s="14"/>
      <c r="F719" s="14"/>
      <c r="G719" s="13" t="n">
        <f aca="false">D719*E719*F719</f>
        <v>0</v>
      </c>
      <c r="H719" s="14"/>
      <c r="I719" s="14"/>
      <c r="J719" s="14"/>
      <c r="K719" s="14"/>
      <c r="L719" s="13" t="n">
        <f aca="false">I719*J719*K719</f>
        <v>0</v>
      </c>
      <c r="M719" s="14"/>
      <c r="N719" s="14"/>
    </row>
    <row r="720" customFormat="false" ht="15" hidden="false" customHeight="true" outlineLevel="0" collapsed="false">
      <c r="A720" s="10" t="n">
        <f aca="false">IF(ISERROR(IF(ISERROR(VLOOKUP(B720,$B$1:$B719,1,0)),A719+1,"料号重复②")),IF(ISERROR(IF(ISERROR(VLOOKUP(B720,$B721:$B1718,1,0)),A719+1,"料号重复①")),"",IF(ISERROR(VLOOKUP(B720,$B721:$B1718,1,0)),A719+1,"料号重复①")),IF(ISERROR(VLOOKUP(B720,$B$1:$B719,1,0)),IF(ISERROR(IF(ISERROR(VLOOKUP(B720,$B721:$B1718,1,0)),A719+1,"料号重复①")),"",IF(ISERROR(VLOOKUP(B720,$B721:$B1718,1,0)),A719+1,"料号重复①")),"料号重复②"))</f>
        <v>719</v>
      </c>
      <c r="B720" s="11"/>
      <c r="C720" s="11"/>
      <c r="D720" s="14"/>
      <c r="E720" s="14"/>
      <c r="F720" s="14"/>
      <c r="G720" s="13" t="n">
        <f aca="false">D720*E720*F720</f>
        <v>0</v>
      </c>
      <c r="H720" s="14"/>
      <c r="I720" s="14"/>
      <c r="J720" s="14"/>
      <c r="K720" s="14"/>
      <c r="L720" s="13" t="n">
        <f aca="false">I720*J720*K720</f>
        <v>0</v>
      </c>
      <c r="M720" s="14"/>
      <c r="N720" s="14"/>
    </row>
    <row r="721" customFormat="false" ht="15" hidden="false" customHeight="true" outlineLevel="0" collapsed="false">
      <c r="A721" s="10" t="n">
        <f aca="false">IF(ISERROR(IF(ISERROR(VLOOKUP(B721,$B$1:$B720,1,0)),A720+1,"料号重复②")),IF(ISERROR(IF(ISERROR(VLOOKUP(B721,$B722:$B1719,1,0)),A720+1,"料号重复①")),"",IF(ISERROR(VLOOKUP(B721,$B722:$B1719,1,0)),A720+1,"料号重复①")),IF(ISERROR(VLOOKUP(B721,$B$1:$B720,1,0)),IF(ISERROR(IF(ISERROR(VLOOKUP(B721,$B722:$B1719,1,0)),A720+1,"料号重复①")),"",IF(ISERROR(VLOOKUP(B721,$B722:$B1719,1,0)),A720+1,"料号重复①")),"料号重复②"))</f>
        <v>720</v>
      </c>
      <c r="B721" s="11"/>
      <c r="C721" s="11"/>
      <c r="D721" s="14"/>
      <c r="E721" s="14"/>
      <c r="F721" s="14"/>
      <c r="G721" s="13" t="n">
        <f aca="false">D721*E721*F721</f>
        <v>0</v>
      </c>
      <c r="H721" s="14"/>
      <c r="I721" s="14"/>
      <c r="J721" s="14"/>
      <c r="K721" s="14"/>
      <c r="L721" s="13" t="n">
        <f aca="false">I721*J721*K721</f>
        <v>0</v>
      </c>
      <c r="M721" s="14"/>
      <c r="N721" s="14"/>
    </row>
    <row r="722" customFormat="false" ht="15" hidden="false" customHeight="true" outlineLevel="0" collapsed="false">
      <c r="A722" s="10" t="n">
        <f aca="false">IF(ISERROR(IF(ISERROR(VLOOKUP(B722,$B$1:$B721,1,0)),A721+1,"料号重复②")),IF(ISERROR(IF(ISERROR(VLOOKUP(B722,$B723:$B1720,1,0)),A721+1,"料号重复①")),"",IF(ISERROR(VLOOKUP(B722,$B723:$B1720,1,0)),A721+1,"料号重复①")),IF(ISERROR(VLOOKUP(B722,$B$1:$B721,1,0)),IF(ISERROR(IF(ISERROR(VLOOKUP(B722,$B723:$B1720,1,0)),A721+1,"料号重复①")),"",IF(ISERROR(VLOOKUP(B722,$B723:$B1720,1,0)),A721+1,"料号重复①")),"料号重复②"))</f>
        <v>721</v>
      </c>
      <c r="B722" s="11"/>
      <c r="C722" s="11"/>
      <c r="D722" s="14"/>
      <c r="E722" s="14"/>
      <c r="F722" s="14"/>
      <c r="G722" s="13" t="n">
        <f aca="false">D722*E722*F722</f>
        <v>0</v>
      </c>
      <c r="H722" s="14"/>
      <c r="I722" s="14"/>
      <c r="J722" s="14"/>
      <c r="K722" s="14"/>
      <c r="L722" s="13" t="n">
        <f aca="false">I722*J722*K722</f>
        <v>0</v>
      </c>
      <c r="M722" s="14"/>
      <c r="N722" s="14"/>
    </row>
    <row r="723" customFormat="false" ht="15" hidden="false" customHeight="true" outlineLevel="0" collapsed="false">
      <c r="A723" s="10" t="n">
        <f aca="false">IF(ISERROR(IF(ISERROR(VLOOKUP(B723,$B$1:$B722,1,0)),A722+1,"料号重复②")),IF(ISERROR(IF(ISERROR(VLOOKUP(B723,$B724:$B1721,1,0)),A722+1,"料号重复①")),"",IF(ISERROR(VLOOKUP(B723,$B724:$B1721,1,0)),A722+1,"料号重复①")),IF(ISERROR(VLOOKUP(B723,$B$1:$B722,1,0)),IF(ISERROR(IF(ISERROR(VLOOKUP(B723,$B724:$B1721,1,0)),A722+1,"料号重复①")),"",IF(ISERROR(VLOOKUP(B723,$B724:$B1721,1,0)),A722+1,"料号重复①")),"料号重复②"))</f>
        <v>722</v>
      </c>
      <c r="B723" s="11"/>
      <c r="C723" s="11"/>
      <c r="D723" s="14"/>
      <c r="E723" s="14"/>
      <c r="F723" s="14"/>
      <c r="G723" s="13" t="n">
        <f aca="false">D723*E723*F723</f>
        <v>0</v>
      </c>
      <c r="H723" s="14"/>
      <c r="I723" s="14"/>
      <c r="J723" s="14"/>
      <c r="K723" s="14"/>
      <c r="L723" s="13" t="n">
        <f aca="false">I723*J723*K723</f>
        <v>0</v>
      </c>
      <c r="M723" s="14"/>
      <c r="N723" s="14"/>
    </row>
    <row r="724" customFormat="false" ht="15" hidden="false" customHeight="true" outlineLevel="0" collapsed="false">
      <c r="A724" s="10" t="n">
        <f aca="false">IF(ISERROR(IF(ISERROR(VLOOKUP(B724,$B$1:$B723,1,0)),A723+1,"料号重复②")),IF(ISERROR(IF(ISERROR(VLOOKUP(B724,$B725:$B1722,1,0)),A723+1,"料号重复①")),"",IF(ISERROR(VLOOKUP(B724,$B725:$B1722,1,0)),A723+1,"料号重复①")),IF(ISERROR(VLOOKUP(B724,$B$1:$B723,1,0)),IF(ISERROR(IF(ISERROR(VLOOKUP(B724,$B725:$B1722,1,0)),A723+1,"料号重复①")),"",IF(ISERROR(VLOOKUP(B724,$B725:$B1722,1,0)),A723+1,"料号重复①")),"料号重复②"))</f>
        <v>723</v>
      </c>
      <c r="B724" s="11"/>
      <c r="C724" s="11"/>
      <c r="D724" s="14"/>
      <c r="E724" s="14"/>
      <c r="F724" s="14"/>
      <c r="G724" s="13" t="n">
        <f aca="false">D724*E724*F724</f>
        <v>0</v>
      </c>
      <c r="H724" s="14"/>
      <c r="I724" s="14"/>
      <c r="J724" s="14"/>
      <c r="K724" s="14"/>
      <c r="L724" s="13" t="n">
        <f aca="false">I724*J724*K724</f>
        <v>0</v>
      </c>
      <c r="M724" s="14"/>
      <c r="N724" s="14"/>
    </row>
    <row r="725" customFormat="false" ht="15" hidden="false" customHeight="true" outlineLevel="0" collapsed="false">
      <c r="A725" s="10" t="n">
        <f aca="false">IF(ISERROR(IF(ISERROR(VLOOKUP(B725,$B$1:$B724,1,0)),A724+1,"料号重复②")),IF(ISERROR(IF(ISERROR(VLOOKUP(B725,$B726:$B1723,1,0)),A724+1,"料号重复①")),"",IF(ISERROR(VLOOKUP(B725,$B726:$B1723,1,0)),A724+1,"料号重复①")),IF(ISERROR(VLOOKUP(B725,$B$1:$B724,1,0)),IF(ISERROR(IF(ISERROR(VLOOKUP(B725,$B726:$B1723,1,0)),A724+1,"料号重复①")),"",IF(ISERROR(VLOOKUP(B725,$B726:$B1723,1,0)),A724+1,"料号重复①")),"料号重复②"))</f>
        <v>724</v>
      </c>
      <c r="B725" s="11"/>
      <c r="C725" s="11"/>
      <c r="D725" s="14"/>
      <c r="E725" s="14"/>
      <c r="F725" s="14"/>
      <c r="G725" s="13" t="n">
        <f aca="false">D725*E725*F725</f>
        <v>0</v>
      </c>
      <c r="H725" s="14"/>
      <c r="I725" s="14"/>
      <c r="J725" s="14"/>
      <c r="K725" s="14"/>
      <c r="L725" s="13" t="n">
        <f aca="false">I725*J725*K725</f>
        <v>0</v>
      </c>
      <c r="M725" s="14"/>
      <c r="N725" s="14"/>
    </row>
    <row r="726" customFormat="false" ht="15" hidden="false" customHeight="true" outlineLevel="0" collapsed="false">
      <c r="A726" s="10" t="n">
        <f aca="false">IF(ISERROR(IF(ISERROR(VLOOKUP(B726,$B$1:$B725,1,0)),A725+1,"料号重复②")),IF(ISERROR(IF(ISERROR(VLOOKUP(B726,$B727:$B1724,1,0)),A725+1,"料号重复①")),"",IF(ISERROR(VLOOKUP(B726,$B727:$B1724,1,0)),A725+1,"料号重复①")),IF(ISERROR(VLOOKUP(B726,$B$1:$B725,1,0)),IF(ISERROR(IF(ISERROR(VLOOKUP(B726,$B727:$B1724,1,0)),A725+1,"料号重复①")),"",IF(ISERROR(VLOOKUP(B726,$B727:$B1724,1,0)),A725+1,"料号重复①")),"料号重复②"))</f>
        <v>725</v>
      </c>
      <c r="B726" s="11"/>
      <c r="C726" s="11"/>
      <c r="D726" s="14"/>
      <c r="E726" s="14"/>
      <c r="F726" s="14"/>
      <c r="G726" s="13" t="n">
        <f aca="false">D726*E726*F726</f>
        <v>0</v>
      </c>
      <c r="H726" s="14"/>
      <c r="I726" s="14"/>
      <c r="J726" s="14"/>
      <c r="K726" s="14"/>
      <c r="L726" s="13" t="n">
        <f aca="false">I726*J726*K726</f>
        <v>0</v>
      </c>
      <c r="M726" s="14"/>
      <c r="N726" s="14"/>
    </row>
    <row r="727" customFormat="false" ht="15" hidden="false" customHeight="true" outlineLevel="0" collapsed="false">
      <c r="A727" s="10" t="n">
        <f aca="false">IF(ISERROR(IF(ISERROR(VLOOKUP(B727,$B$1:$B726,1,0)),A726+1,"料号重复②")),IF(ISERROR(IF(ISERROR(VLOOKUP(B727,$B728:$B1725,1,0)),A726+1,"料号重复①")),"",IF(ISERROR(VLOOKUP(B727,$B728:$B1725,1,0)),A726+1,"料号重复①")),IF(ISERROR(VLOOKUP(B727,$B$1:$B726,1,0)),IF(ISERROR(IF(ISERROR(VLOOKUP(B727,$B728:$B1725,1,0)),A726+1,"料号重复①")),"",IF(ISERROR(VLOOKUP(B727,$B728:$B1725,1,0)),A726+1,"料号重复①")),"料号重复②"))</f>
        <v>726</v>
      </c>
      <c r="B727" s="11"/>
      <c r="C727" s="11"/>
      <c r="D727" s="14"/>
      <c r="E727" s="14"/>
      <c r="F727" s="14"/>
      <c r="G727" s="13" t="n">
        <f aca="false">D727*E727*F727</f>
        <v>0</v>
      </c>
      <c r="H727" s="14"/>
      <c r="I727" s="14"/>
      <c r="J727" s="14"/>
      <c r="K727" s="14"/>
      <c r="L727" s="13" t="n">
        <f aca="false">I727*J727*K727</f>
        <v>0</v>
      </c>
      <c r="M727" s="14"/>
      <c r="N727" s="14"/>
    </row>
    <row r="728" customFormat="false" ht="15" hidden="false" customHeight="true" outlineLevel="0" collapsed="false">
      <c r="A728" s="10" t="n">
        <f aca="false">IF(ISERROR(IF(ISERROR(VLOOKUP(B728,$B$1:$B727,1,0)),A727+1,"料号重复②")),IF(ISERROR(IF(ISERROR(VLOOKUP(B728,$B729:$B1726,1,0)),A727+1,"料号重复①")),"",IF(ISERROR(VLOOKUP(B728,$B729:$B1726,1,0)),A727+1,"料号重复①")),IF(ISERROR(VLOOKUP(B728,$B$1:$B727,1,0)),IF(ISERROR(IF(ISERROR(VLOOKUP(B728,$B729:$B1726,1,0)),A727+1,"料号重复①")),"",IF(ISERROR(VLOOKUP(B728,$B729:$B1726,1,0)),A727+1,"料号重复①")),"料号重复②"))</f>
        <v>727</v>
      </c>
      <c r="B728" s="11"/>
      <c r="C728" s="11"/>
      <c r="D728" s="14"/>
      <c r="E728" s="14"/>
      <c r="F728" s="14"/>
      <c r="G728" s="13" t="n">
        <f aca="false">D728*E728*F728</f>
        <v>0</v>
      </c>
      <c r="H728" s="14"/>
      <c r="I728" s="14"/>
      <c r="J728" s="14"/>
      <c r="K728" s="14"/>
      <c r="L728" s="13" t="n">
        <f aca="false">I728*J728*K728</f>
        <v>0</v>
      </c>
      <c r="M728" s="14"/>
      <c r="N728" s="14"/>
    </row>
    <row r="729" customFormat="false" ht="15" hidden="false" customHeight="true" outlineLevel="0" collapsed="false">
      <c r="A729" s="10" t="n">
        <f aca="false">IF(ISERROR(IF(ISERROR(VLOOKUP(B729,$B$1:$B728,1,0)),A728+1,"料号重复②")),IF(ISERROR(IF(ISERROR(VLOOKUP(B729,$B730:$B1727,1,0)),A728+1,"料号重复①")),"",IF(ISERROR(VLOOKUP(B729,$B730:$B1727,1,0)),A728+1,"料号重复①")),IF(ISERROR(VLOOKUP(B729,$B$1:$B728,1,0)),IF(ISERROR(IF(ISERROR(VLOOKUP(B729,$B730:$B1727,1,0)),A728+1,"料号重复①")),"",IF(ISERROR(VLOOKUP(B729,$B730:$B1727,1,0)),A728+1,"料号重复①")),"料号重复②"))</f>
        <v>728</v>
      </c>
      <c r="B729" s="11"/>
      <c r="C729" s="11"/>
      <c r="D729" s="14"/>
      <c r="E729" s="14"/>
      <c r="F729" s="14"/>
      <c r="G729" s="13" t="n">
        <f aca="false">D729*E729*F729</f>
        <v>0</v>
      </c>
      <c r="H729" s="14"/>
      <c r="I729" s="14"/>
      <c r="J729" s="14"/>
      <c r="K729" s="14"/>
      <c r="L729" s="13" t="n">
        <f aca="false">I729*J729*K729</f>
        <v>0</v>
      </c>
      <c r="M729" s="14"/>
      <c r="N729" s="14"/>
    </row>
    <row r="730" customFormat="false" ht="15" hidden="false" customHeight="true" outlineLevel="0" collapsed="false">
      <c r="A730" s="10" t="n">
        <f aca="false">IF(ISERROR(IF(ISERROR(VLOOKUP(B730,$B$1:$B729,1,0)),A729+1,"料号重复②")),IF(ISERROR(IF(ISERROR(VLOOKUP(B730,$B731:$B1728,1,0)),A729+1,"料号重复①")),"",IF(ISERROR(VLOOKUP(B730,$B731:$B1728,1,0)),A729+1,"料号重复①")),IF(ISERROR(VLOOKUP(B730,$B$1:$B729,1,0)),IF(ISERROR(IF(ISERROR(VLOOKUP(B730,$B731:$B1728,1,0)),A729+1,"料号重复①")),"",IF(ISERROR(VLOOKUP(B730,$B731:$B1728,1,0)),A729+1,"料号重复①")),"料号重复②"))</f>
        <v>729</v>
      </c>
      <c r="B730" s="11"/>
      <c r="C730" s="11"/>
      <c r="D730" s="14"/>
      <c r="E730" s="14"/>
      <c r="F730" s="14"/>
      <c r="G730" s="13" t="n">
        <f aca="false">D730*E730*F730</f>
        <v>0</v>
      </c>
      <c r="H730" s="14"/>
      <c r="I730" s="14"/>
      <c r="J730" s="14"/>
      <c r="K730" s="14"/>
      <c r="L730" s="13" t="n">
        <f aca="false">I730*J730*K730</f>
        <v>0</v>
      </c>
      <c r="M730" s="14"/>
      <c r="N730" s="14"/>
    </row>
    <row r="731" customFormat="false" ht="15" hidden="false" customHeight="true" outlineLevel="0" collapsed="false">
      <c r="A731" s="10" t="n">
        <f aca="false">IF(ISERROR(IF(ISERROR(VLOOKUP(B731,$B$1:$B730,1,0)),A730+1,"料号重复②")),IF(ISERROR(IF(ISERROR(VLOOKUP(B731,$B732:$B1729,1,0)),A730+1,"料号重复①")),"",IF(ISERROR(VLOOKUP(B731,$B732:$B1729,1,0)),A730+1,"料号重复①")),IF(ISERROR(VLOOKUP(B731,$B$1:$B730,1,0)),IF(ISERROR(IF(ISERROR(VLOOKUP(B731,$B732:$B1729,1,0)),A730+1,"料号重复①")),"",IF(ISERROR(VLOOKUP(B731,$B732:$B1729,1,0)),A730+1,"料号重复①")),"料号重复②"))</f>
        <v>730</v>
      </c>
      <c r="B731" s="11"/>
      <c r="C731" s="11"/>
      <c r="D731" s="14"/>
      <c r="E731" s="14"/>
      <c r="F731" s="14"/>
      <c r="G731" s="13" t="n">
        <f aca="false">D731*E731*F731</f>
        <v>0</v>
      </c>
      <c r="H731" s="14"/>
      <c r="I731" s="14"/>
      <c r="J731" s="14"/>
      <c r="K731" s="14"/>
      <c r="L731" s="13" t="n">
        <f aca="false">I731*J731*K731</f>
        <v>0</v>
      </c>
      <c r="M731" s="14"/>
      <c r="N731" s="14"/>
    </row>
    <row r="732" customFormat="false" ht="15" hidden="false" customHeight="true" outlineLevel="0" collapsed="false">
      <c r="A732" s="10" t="n">
        <f aca="false">IF(ISERROR(IF(ISERROR(VLOOKUP(B732,$B$1:$B731,1,0)),A731+1,"料号重复②")),IF(ISERROR(IF(ISERROR(VLOOKUP(B732,$B733:$B1730,1,0)),A731+1,"料号重复①")),"",IF(ISERROR(VLOOKUP(B732,$B733:$B1730,1,0)),A731+1,"料号重复①")),IF(ISERROR(VLOOKUP(B732,$B$1:$B731,1,0)),IF(ISERROR(IF(ISERROR(VLOOKUP(B732,$B733:$B1730,1,0)),A731+1,"料号重复①")),"",IF(ISERROR(VLOOKUP(B732,$B733:$B1730,1,0)),A731+1,"料号重复①")),"料号重复②"))</f>
        <v>731</v>
      </c>
      <c r="B732" s="11"/>
      <c r="C732" s="11"/>
      <c r="D732" s="14"/>
      <c r="E732" s="14"/>
      <c r="F732" s="14"/>
      <c r="G732" s="13" t="n">
        <f aca="false">D732*E732*F732</f>
        <v>0</v>
      </c>
      <c r="H732" s="14"/>
      <c r="I732" s="14"/>
      <c r="J732" s="14"/>
      <c r="K732" s="14"/>
      <c r="L732" s="13" t="n">
        <f aca="false">I732*J732*K732</f>
        <v>0</v>
      </c>
      <c r="M732" s="14"/>
      <c r="N732" s="14"/>
    </row>
    <row r="733" customFormat="false" ht="15" hidden="false" customHeight="true" outlineLevel="0" collapsed="false">
      <c r="A733" s="10" t="n">
        <f aca="false">IF(ISERROR(IF(ISERROR(VLOOKUP(B733,$B$1:$B732,1,0)),A732+1,"料号重复②")),IF(ISERROR(IF(ISERROR(VLOOKUP(B733,$B734:$B1731,1,0)),A732+1,"料号重复①")),"",IF(ISERROR(VLOOKUP(B733,$B734:$B1731,1,0)),A732+1,"料号重复①")),IF(ISERROR(VLOOKUP(B733,$B$1:$B732,1,0)),IF(ISERROR(IF(ISERROR(VLOOKUP(B733,$B734:$B1731,1,0)),A732+1,"料号重复①")),"",IF(ISERROR(VLOOKUP(B733,$B734:$B1731,1,0)),A732+1,"料号重复①")),"料号重复②"))</f>
        <v>732</v>
      </c>
      <c r="B733" s="11"/>
      <c r="C733" s="11"/>
      <c r="D733" s="14"/>
      <c r="E733" s="14"/>
      <c r="F733" s="14"/>
      <c r="G733" s="13" t="n">
        <f aca="false">D733*E733*F733</f>
        <v>0</v>
      </c>
      <c r="H733" s="14"/>
      <c r="I733" s="14"/>
      <c r="J733" s="14"/>
      <c r="K733" s="14"/>
      <c r="L733" s="13" t="n">
        <f aca="false">I733*J733*K733</f>
        <v>0</v>
      </c>
      <c r="M733" s="14"/>
      <c r="N733" s="14"/>
    </row>
    <row r="734" customFormat="false" ht="15" hidden="false" customHeight="true" outlineLevel="0" collapsed="false">
      <c r="A734" s="10" t="n">
        <f aca="false">IF(ISERROR(IF(ISERROR(VLOOKUP(B734,$B$1:$B733,1,0)),A733+1,"料号重复②")),IF(ISERROR(IF(ISERROR(VLOOKUP(B734,$B735:$B1732,1,0)),A733+1,"料号重复①")),"",IF(ISERROR(VLOOKUP(B734,$B735:$B1732,1,0)),A733+1,"料号重复①")),IF(ISERROR(VLOOKUP(B734,$B$1:$B733,1,0)),IF(ISERROR(IF(ISERROR(VLOOKUP(B734,$B735:$B1732,1,0)),A733+1,"料号重复①")),"",IF(ISERROR(VLOOKUP(B734,$B735:$B1732,1,0)),A733+1,"料号重复①")),"料号重复②"))</f>
        <v>733</v>
      </c>
      <c r="B734" s="11"/>
      <c r="C734" s="11"/>
      <c r="D734" s="14"/>
      <c r="E734" s="14"/>
      <c r="F734" s="14"/>
      <c r="G734" s="13" t="n">
        <f aca="false">D734*E734*F734</f>
        <v>0</v>
      </c>
      <c r="H734" s="14"/>
      <c r="I734" s="14"/>
      <c r="J734" s="14"/>
      <c r="K734" s="14"/>
      <c r="L734" s="13" t="n">
        <f aca="false">I734*J734*K734</f>
        <v>0</v>
      </c>
      <c r="M734" s="14"/>
      <c r="N734" s="14"/>
    </row>
    <row r="735" customFormat="false" ht="15" hidden="false" customHeight="true" outlineLevel="0" collapsed="false">
      <c r="A735" s="10" t="n">
        <f aca="false">IF(ISERROR(IF(ISERROR(VLOOKUP(B735,$B$1:$B734,1,0)),A734+1,"料号重复②")),IF(ISERROR(IF(ISERROR(VLOOKUP(B735,$B736:$B1733,1,0)),A734+1,"料号重复①")),"",IF(ISERROR(VLOOKUP(B735,$B736:$B1733,1,0)),A734+1,"料号重复①")),IF(ISERROR(VLOOKUP(B735,$B$1:$B734,1,0)),IF(ISERROR(IF(ISERROR(VLOOKUP(B735,$B736:$B1733,1,0)),A734+1,"料号重复①")),"",IF(ISERROR(VLOOKUP(B735,$B736:$B1733,1,0)),A734+1,"料号重复①")),"料号重复②"))</f>
        <v>734</v>
      </c>
      <c r="B735" s="11"/>
      <c r="C735" s="11"/>
      <c r="D735" s="14"/>
      <c r="E735" s="14"/>
      <c r="F735" s="14"/>
      <c r="G735" s="13" t="n">
        <f aca="false">D735*E735*F735</f>
        <v>0</v>
      </c>
      <c r="H735" s="14"/>
      <c r="I735" s="14"/>
      <c r="J735" s="14"/>
      <c r="K735" s="14"/>
      <c r="L735" s="13" t="n">
        <f aca="false">I735*J735*K735</f>
        <v>0</v>
      </c>
      <c r="M735" s="14"/>
      <c r="N735" s="14"/>
    </row>
    <row r="736" customFormat="false" ht="15" hidden="false" customHeight="true" outlineLevel="0" collapsed="false">
      <c r="A736" s="10" t="n">
        <f aca="false">IF(ISERROR(IF(ISERROR(VLOOKUP(B736,$B$1:$B735,1,0)),A735+1,"料号重复②")),IF(ISERROR(IF(ISERROR(VLOOKUP(B736,$B737:$B1734,1,0)),A735+1,"料号重复①")),"",IF(ISERROR(VLOOKUP(B736,$B737:$B1734,1,0)),A735+1,"料号重复①")),IF(ISERROR(VLOOKUP(B736,$B$1:$B735,1,0)),IF(ISERROR(IF(ISERROR(VLOOKUP(B736,$B737:$B1734,1,0)),A735+1,"料号重复①")),"",IF(ISERROR(VLOOKUP(B736,$B737:$B1734,1,0)),A735+1,"料号重复①")),"料号重复②"))</f>
        <v>735</v>
      </c>
      <c r="B736" s="11"/>
      <c r="C736" s="11"/>
      <c r="D736" s="14"/>
      <c r="E736" s="14"/>
      <c r="F736" s="14"/>
      <c r="G736" s="13" t="n">
        <f aca="false">D736*E736*F736</f>
        <v>0</v>
      </c>
      <c r="H736" s="14"/>
      <c r="I736" s="14"/>
      <c r="J736" s="14"/>
      <c r="K736" s="14"/>
      <c r="L736" s="13" t="n">
        <f aca="false">I736*J736*K736</f>
        <v>0</v>
      </c>
      <c r="M736" s="14"/>
      <c r="N736" s="14"/>
    </row>
    <row r="737" customFormat="false" ht="15" hidden="false" customHeight="true" outlineLevel="0" collapsed="false">
      <c r="A737" s="10" t="n">
        <f aca="false">IF(ISERROR(IF(ISERROR(VLOOKUP(B737,$B$1:$B736,1,0)),A736+1,"料号重复②")),IF(ISERROR(IF(ISERROR(VLOOKUP(B737,$B738:$B1735,1,0)),A736+1,"料号重复①")),"",IF(ISERROR(VLOOKUP(B737,$B738:$B1735,1,0)),A736+1,"料号重复①")),IF(ISERROR(VLOOKUP(B737,$B$1:$B736,1,0)),IF(ISERROR(IF(ISERROR(VLOOKUP(B737,$B738:$B1735,1,0)),A736+1,"料号重复①")),"",IF(ISERROR(VLOOKUP(B737,$B738:$B1735,1,0)),A736+1,"料号重复①")),"料号重复②"))</f>
        <v>736</v>
      </c>
      <c r="B737" s="11"/>
      <c r="C737" s="11"/>
      <c r="D737" s="14"/>
      <c r="E737" s="14"/>
      <c r="F737" s="14"/>
      <c r="G737" s="13" t="n">
        <f aca="false">D737*E737*F737</f>
        <v>0</v>
      </c>
      <c r="H737" s="14"/>
      <c r="I737" s="14"/>
      <c r="J737" s="14"/>
      <c r="K737" s="14"/>
      <c r="L737" s="13" t="n">
        <f aca="false">I737*J737*K737</f>
        <v>0</v>
      </c>
      <c r="M737" s="14"/>
      <c r="N737" s="14"/>
    </row>
    <row r="738" customFormat="false" ht="15" hidden="false" customHeight="true" outlineLevel="0" collapsed="false">
      <c r="A738" s="10" t="n">
        <f aca="false">IF(ISERROR(IF(ISERROR(VLOOKUP(B738,$B$1:$B737,1,0)),A737+1,"料号重复②")),IF(ISERROR(IF(ISERROR(VLOOKUP(B738,$B739:$B1736,1,0)),A737+1,"料号重复①")),"",IF(ISERROR(VLOOKUP(B738,$B739:$B1736,1,0)),A737+1,"料号重复①")),IF(ISERROR(VLOOKUP(B738,$B$1:$B737,1,0)),IF(ISERROR(IF(ISERROR(VLOOKUP(B738,$B739:$B1736,1,0)),A737+1,"料号重复①")),"",IF(ISERROR(VLOOKUP(B738,$B739:$B1736,1,0)),A737+1,"料号重复①")),"料号重复②"))</f>
        <v>737</v>
      </c>
      <c r="B738" s="11"/>
      <c r="C738" s="11"/>
      <c r="D738" s="14"/>
      <c r="E738" s="14"/>
      <c r="F738" s="14"/>
      <c r="G738" s="13" t="n">
        <f aca="false">D738*E738*F738</f>
        <v>0</v>
      </c>
      <c r="H738" s="14"/>
      <c r="I738" s="14"/>
      <c r="J738" s="14"/>
      <c r="K738" s="14"/>
      <c r="L738" s="13" t="n">
        <f aca="false">I738*J738*K738</f>
        <v>0</v>
      </c>
      <c r="M738" s="14"/>
      <c r="N738" s="14"/>
    </row>
    <row r="739" customFormat="false" ht="15" hidden="false" customHeight="true" outlineLevel="0" collapsed="false">
      <c r="A739" s="10" t="n">
        <f aca="false">IF(ISERROR(IF(ISERROR(VLOOKUP(B739,$B$1:$B738,1,0)),A738+1,"料号重复②")),IF(ISERROR(IF(ISERROR(VLOOKUP(B739,$B740:$B1737,1,0)),A738+1,"料号重复①")),"",IF(ISERROR(VLOOKUP(B739,$B740:$B1737,1,0)),A738+1,"料号重复①")),IF(ISERROR(VLOOKUP(B739,$B$1:$B738,1,0)),IF(ISERROR(IF(ISERROR(VLOOKUP(B739,$B740:$B1737,1,0)),A738+1,"料号重复①")),"",IF(ISERROR(VLOOKUP(B739,$B740:$B1737,1,0)),A738+1,"料号重复①")),"料号重复②"))</f>
        <v>738</v>
      </c>
      <c r="B739" s="11"/>
      <c r="C739" s="11"/>
      <c r="D739" s="14"/>
      <c r="E739" s="14"/>
      <c r="F739" s="14"/>
      <c r="G739" s="13" t="n">
        <f aca="false">D739*E739*F739</f>
        <v>0</v>
      </c>
      <c r="H739" s="14"/>
      <c r="I739" s="14"/>
      <c r="J739" s="14"/>
      <c r="K739" s="14"/>
      <c r="L739" s="13" t="n">
        <f aca="false">I739*J739*K739</f>
        <v>0</v>
      </c>
      <c r="M739" s="14"/>
      <c r="N739" s="14"/>
    </row>
    <row r="740" customFormat="false" ht="15" hidden="false" customHeight="true" outlineLevel="0" collapsed="false">
      <c r="A740" s="10" t="n">
        <f aca="false">IF(ISERROR(IF(ISERROR(VLOOKUP(B740,$B$1:$B739,1,0)),A739+1,"料号重复②")),IF(ISERROR(IF(ISERROR(VLOOKUP(B740,$B741:$B1738,1,0)),A739+1,"料号重复①")),"",IF(ISERROR(VLOOKUP(B740,$B741:$B1738,1,0)),A739+1,"料号重复①")),IF(ISERROR(VLOOKUP(B740,$B$1:$B739,1,0)),IF(ISERROR(IF(ISERROR(VLOOKUP(B740,$B741:$B1738,1,0)),A739+1,"料号重复①")),"",IF(ISERROR(VLOOKUP(B740,$B741:$B1738,1,0)),A739+1,"料号重复①")),"料号重复②"))</f>
        <v>739</v>
      </c>
      <c r="B740" s="11"/>
      <c r="C740" s="11"/>
      <c r="D740" s="14"/>
      <c r="E740" s="14"/>
      <c r="F740" s="14"/>
      <c r="G740" s="13" t="n">
        <f aca="false">D740*E740*F740</f>
        <v>0</v>
      </c>
      <c r="H740" s="14"/>
      <c r="I740" s="14"/>
      <c r="J740" s="14"/>
      <c r="K740" s="14"/>
      <c r="L740" s="13" t="n">
        <f aca="false">I740*J740*K740</f>
        <v>0</v>
      </c>
      <c r="M740" s="14"/>
      <c r="N740" s="14"/>
    </row>
    <row r="741" customFormat="false" ht="15" hidden="false" customHeight="true" outlineLevel="0" collapsed="false">
      <c r="A741" s="10" t="n">
        <f aca="false">IF(ISERROR(IF(ISERROR(VLOOKUP(B741,$B$1:$B740,1,0)),A740+1,"料号重复②")),IF(ISERROR(IF(ISERROR(VLOOKUP(B741,$B742:$B1739,1,0)),A740+1,"料号重复①")),"",IF(ISERROR(VLOOKUP(B741,$B742:$B1739,1,0)),A740+1,"料号重复①")),IF(ISERROR(VLOOKUP(B741,$B$1:$B740,1,0)),IF(ISERROR(IF(ISERROR(VLOOKUP(B741,$B742:$B1739,1,0)),A740+1,"料号重复①")),"",IF(ISERROR(VLOOKUP(B741,$B742:$B1739,1,0)),A740+1,"料号重复①")),"料号重复②"))</f>
        <v>740</v>
      </c>
      <c r="B741" s="11"/>
      <c r="C741" s="11"/>
      <c r="D741" s="14"/>
      <c r="E741" s="14"/>
      <c r="F741" s="14"/>
      <c r="G741" s="13" t="n">
        <f aca="false">D741*E741*F741</f>
        <v>0</v>
      </c>
      <c r="H741" s="14"/>
      <c r="I741" s="14"/>
      <c r="J741" s="14"/>
      <c r="K741" s="14"/>
      <c r="L741" s="13" t="n">
        <f aca="false">I741*J741*K741</f>
        <v>0</v>
      </c>
      <c r="M741" s="14"/>
      <c r="N741" s="14"/>
    </row>
    <row r="742" customFormat="false" ht="15" hidden="false" customHeight="true" outlineLevel="0" collapsed="false">
      <c r="A742" s="10" t="n">
        <f aca="false">IF(ISERROR(IF(ISERROR(VLOOKUP(B742,$B$1:$B741,1,0)),A741+1,"料号重复②")),IF(ISERROR(IF(ISERROR(VLOOKUP(B742,$B743:$B1740,1,0)),A741+1,"料号重复①")),"",IF(ISERROR(VLOOKUP(B742,$B743:$B1740,1,0)),A741+1,"料号重复①")),IF(ISERROR(VLOOKUP(B742,$B$1:$B741,1,0)),IF(ISERROR(IF(ISERROR(VLOOKUP(B742,$B743:$B1740,1,0)),A741+1,"料号重复①")),"",IF(ISERROR(VLOOKUP(B742,$B743:$B1740,1,0)),A741+1,"料号重复①")),"料号重复②"))</f>
        <v>741</v>
      </c>
      <c r="B742" s="11"/>
      <c r="C742" s="11"/>
      <c r="D742" s="14"/>
      <c r="E742" s="14"/>
      <c r="F742" s="14"/>
      <c r="G742" s="13" t="n">
        <f aca="false">D742*E742*F742</f>
        <v>0</v>
      </c>
      <c r="H742" s="14"/>
      <c r="I742" s="14"/>
      <c r="J742" s="14"/>
      <c r="K742" s="14"/>
      <c r="L742" s="13" t="n">
        <f aca="false">I742*J742*K742</f>
        <v>0</v>
      </c>
      <c r="M742" s="14"/>
      <c r="N742" s="14"/>
    </row>
    <row r="743" customFormat="false" ht="15" hidden="false" customHeight="true" outlineLevel="0" collapsed="false">
      <c r="A743" s="10" t="n">
        <f aca="false">IF(ISERROR(IF(ISERROR(VLOOKUP(B743,$B$1:$B742,1,0)),A742+1,"料号重复②")),IF(ISERROR(IF(ISERROR(VLOOKUP(B743,$B744:$B1741,1,0)),A742+1,"料号重复①")),"",IF(ISERROR(VLOOKUP(B743,$B744:$B1741,1,0)),A742+1,"料号重复①")),IF(ISERROR(VLOOKUP(B743,$B$1:$B742,1,0)),IF(ISERROR(IF(ISERROR(VLOOKUP(B743,$B744:$B1741,1,0)),A742+1,"料号重复①")),"",IF(ISERROR(VLOOKUP(B743,$B744:$B1741,1,0)),A742+1,"料号重复①")),"料号重复②"))</f>
        <v>742</v>
      </c>
      <c r="B743" s="11"/>
      <c r="C743" s="11"/>
      <c r="D743" s="14"/>
      <c r="E743" s="14"/>
      <c r="F743" s="14"/>
      <c r="G743" s="13" t="n">
        <f aca="false">D743*E743*F743</f>
        <v>0</v>
      </c>
      <c r="H743" s="14"/>
      <c r="I743" s="14"/>
      <c r="J743" s="14"/>
      <c r="K743" s="14"/>
      <c r="L743" s="13" t="n">
        <f aca="false">I743*J743*K743</f>
        <v>0</v>
      </c>
      <c r="M743" s="14"/>
      <c r="N743" s="14"/>
    </row>
    <row r="744" customFormat="false" ht="15" hidden="false" customHeight="true" outlineLevel="0" collapsed="false">
      <c r="A744" s="10" t="n">
        <f aca="false">IF(ISERROR(IF(ISERROR(VLOOKUP(B744,$B$1:$B743,1,0)),A743+1,"料号重复②")),IF(ISERROR(IF(ISERROR(VLOOKUP(B744,$B745:$B1742,1,0)),A743+1,"料号重复①")),"",IF(ISERROR(VLOOKUP(B744,$B745:$B1742,1,0)),A743+1,"料号重复①")),IF(ISERROR(VLOOKUP(B744,$B$1:$B743,1,0)),IF(ISERROR(IF(ISERROR(VLOOKUP(B744,$B745:$B1742,1,0)),A743+1,"料号重复①")),"",IF(ISERROR(VLOOKUP(B744,$B745:$B1742,1,0)),A743+1,"料号重复①")),"料号重复②"))</f>
        <v>743</v>
      </c>
      <c r="B744" s="11"/>
      <c r="C744" s="11"/>
      <c r="D744" s="14"/>
      <c r="E744" s="14"/>
      <c r="F744" s="14"/>
      <c r="G744" s="13" t="n">
        <f aca="false">D744*E744*F744</f>
        <v>0</v>
      </c>
      <c r="H744" s="14"/>
      <c r="I744" s="14"/>
      <c r="J744" s="14"/>
      <c r="K744" s="14"/>
      <c r="L744" s="13" t="n">
        <f aca="false">I744*J744*K744</f>
        <v>0</v>
      </c>
      <c r="M744" s="14"/>
      <c r="N744" s="14"/>
    </row>
    <row r="745" customFormat="false" ht="15" hidden="false" customHeight="true" outlineLevel="0" collapsed="false">
      <c r="A745" s="10" t="n">
        <f aca="false">IF(ISERROR(IF(ISERROR(VLOOKUP(B745,$B$1:$B744,1,0)),A744+1,"料号重复②")),IF(ISERROR(IF(ISERROR(VLOOKUP(B745,$B746:$B1743,1,0)),A744+1,"料号重复①")),"",IF(ISERROR(VLOOKUP(B745,$B746:$B1743,1,0)),A744+1,"料号重复①")),IF(ISERROR(VLOOKUP(B745,$B$1:$B744,1,0)),IF(ISERROR(IF(ISERROR(VLOOKUP(B745,$B746:$B1743,1,0)),A744+1,"料号重复①")),"",IF(ISERROR(VLOOKUP(B745,$B746:$B1743,1,0)),A744+1,"料号重复①")),"料号重复②"))</f>
        <v>744</v>
      </c>
      <c r="B745" s="11"/>
      <c r="C745" s="11"/>
      <c r="D745" s="14"/>
      <c r="E745" s="14"/>
      <c r="F745" s="14"/>
      <c r="G745" s="13" t="n">
        <f aca="false">D745*E745*F745</f>
        <v>0</v>
      </c>
      <c r="H745" s="14"/>
      <c r="I745" s="14"/>
      <c r="J745" s="14"/>
      <c r="K745" s="14"/>
      <c r="L745" s="13" t="n">
        <f aca="false">I745*J745*K745</f>
        <v>0</v>
      </c>
      <c r="M745" s="14"/>
      <c r="N745" s="14"/>
    </row>
    <row r="746" customFormat="false" ht="15" hidden="false" customHeight="true" outlineLevel="0" collapsed="false">
      <c r="A746" s="10" t="n">
        <f aca="false">IF(ISERROR(IF(ISERROR(VLOOKUP(B746,$B$1:$B745,1,0)),A745+1,"料号重复②")),IF(ISERROR(IF(ISERROR(VLOOKUP(B746,$B747:$B1744,1,0)),A745+1,"料号重复①")),"",IF(ISERROR(VLOOKUP(B746,$B747:$B1744,1,0)),A745+1,"料号重复①")),IF(ISERROR(VLOOKUP(B746,$B$1:$B745,1,0)),IF(ISERROR(IF(ISERROR(VLOOKUP(B746,$B747:$B1744,1,0)),A745+1,"料号重复①")),"",IF(ISERROR(VLOOKUP(B746,$B747:$B1744,1,0)),A745+1,"料号重复①")),"料号重复②"))</f>
        <v>745</v>
      </c>
      <c r="B746" s="11"/>
      <c r="C746" s="11"/>
      <c r="D746" s="14"/>
      <c r="E746" s="14"/>
      <c r="F746" s="14"/>
      <c r="G746" s="13" t="n">
        <f aca="false">D746*E746*F746</f>
        <v>0</v>
      </c>
      <c r="H746" s="14"/>
      <c r="I746" s="14"/>
      <c r="J746" s="14"/>
      <c r="K746" s="14"/>
      <c r="L746" s="13" t="n">
        <f aca="false">I746*J746*K746</f>
        <v>0</v>
      </c>
      <c r="M746" s="14"/>
      <c r="N746" s="14"/>
    </row>
    <row r="747" customFormat="false" ht="15" hidden="false" customHeight="true" outlineLevel="0" collapsed="false">
      <c r="A747" s="10" t="n">
        <f aca="false">IF(ISERROR(IF(ISERROR(VLOOKUP(B747,$B$1:$B746,1,0)),A746+1,"料号重复②")),IF(ISERROR(IF(ISERROR(VLOOKUP(B747,$B748:$B1745,1,0)),A746+1,"料号重复①")),"",IF(ISERROR(VLOOKUP(B747,$B748:$B1745,1,0)),A746+1,"料号重复①")),IF(ISERROR(VLOOKUP(B747,$B$1:$B746,1,0)),IF(ISERROR(IF(ISERROR(VLOOKUP(B747,$B748:$B1745,1,0)),A746+1,"料号重复①")),"",IF(ISERROR(VLOOKUP(B747,$B748:$B1745,1,0)),A746+1,"料号重复①")),"料号重复②"))</f>
        <v>746</v>
      </c>
      <c r="B747" s="11"/>
      <c r="C747" s="11"/>
      <c r="D747" s="14"/>
      <c r="E747" s="14"/>
      <c r="F747" s="14"/>
      <c r="G747" s="13" t="n">
        <f aca="false">D747*E747*F747</f>
        <v>0</v>
      </c>
      <c r="H747" s="14"/>
      <c r="I747" s="14"/>
      <c r="J747" s="14"/>
      <c r="K747" s="14"/>
      <c r="L747" s="13" t="n">
        <f aca="false">I747*J747*K747</f>
        <v>0</v>
      </c>
      <c r="M747" s="14"/>
      <c r="N747" s="14"/>
    </row>
    <row r="748" customFormat="false" ht="15" hidden="false" customHeight="true" outlineLevel="0" collapsed="false">
      <c r="A748" s="10" t="n">
        <f aca="false">IF(ISERROR(IF(ISERROR(VLOOKUP(B748,$B$1:$B747,1,0)),A747+1,"料号重复②")),IF(ISERROR(IF(ISERROR(VLOOKUP(B748,$B749:$B1746,1,0)),A747+1,"料号重复①")),"",IF(ISERROR(VLOOKUP(B748,$B749:$B1746,1,0)),A747+1,"料号重复①")),IF(ISERROR(VLOOKUP(B748,$B$1:$B747,1,0)),IF(ISERROR(IF(ISERROR(VLOOKUP(B748,$B749:$B1746,1,0)),A747+1,"料号重复①")),"",IF(ISERROR(VLOOKUP(B748,$B749:$B1746,1,0)),A747+1,"料号重复①")),"料号重复②"))</f>
        <v>747</v>
      </c>
      <c r="B748" s="11"/>
      <c r="C748" s="11"/>
      <c r="D748" s="14"/>
      <c r="E748" s="14"/>
      <c r="F748" s="14"/>
      <c r="G748" s="13" t="n">
        <f aca="false">D748*E748*F748</f>
        <v>0</v>
      </c>
      <c r="H748" s="14"/>
      <c r="I748" s="14"/>
      <c r="J748" s="14"/>
      <c r="K748" s="14"/>
      <c r="L748" s="13" t="n">
        <f aca="false">I748*J748*K748</f>
        <v>0</v>
      </c>
      <c r="M748" s="14"/>
      <c r="N748" s="14"/>
    </row>
    <row r="749" customFormat="false" ht="15" hidden="false" customHeight="true" outlineLevel="0" collapsed="false">
      <c r="A749" s="10" t="n">
        <f aca="false">IF(ISERROR(IF(ISERROR(VLOOKUP(B749,$B$1:$B748,1,0)),A748+1,"料号重复②")),IF(ISERROR(IF(ISERROR(VLOOKUP(B749,$B750:$B1747,1,0)),A748+1,"料号重复①")),"",IF(ISERROR(VLOOKUP(B749,$B750:$B1747,1,0)),A748+1,"料号重复①")),IF(ISERROR(VLOOKUP(B749,$B$1:$B748,1,0)),IF(ISERROR(IF(ISERROR(VLOOKUP(B749,$B750:$B1747,1,0)),A748+1,"料号重复①")),"",IF(ISERROR(VLOOKUP(B749,$B750:$B1747,1,0)),A748+1,"料号重复①")),"料号重复②"))</f>
        <v>748</v>
      </c>
      <c r="B749" s="11"/>
      <c r="C749" s="11"/>
      <c r="D749" s="14"/>
      <c r="E749" s="14"/>
      <c r="F749" s="14"/>
      <c r="G749" s="13" t="n">
        <f aca="false">D749*E749*F749</f>
        <v>0</v>
      </c>
      <c r="H749" s="14"/>
      <c r="I749" s="14"/>
      <c r="J749" s="14"/>
      <c r="K749" s="14"/>
      <c r="L749" s="13" t="n">
        <f aca="false">I749*J749*K749</f>
        <v>0</v>
      </c>
      <c r="M749" s="14"/>
      <c r="N749" s="14"/>
    </row>
    <row r="750" customFormat="false" ht="15" hidden="false" customHeight="true" outlineLevel="0" collapsed="false">
      <c r="A750" s="10" t="n">
        <f aca="false">IF(ISERROR(IF(ISERROR(VLOOKUP(B750,$B$1:$B749,1,0)),A749+1,"料号重复②")),IF(ISERROR(IF(ISERROR(VLOOKUP(B750,$B751:$B1748,1,0)),A749+1,"料号重复①")),"",IF(ISERROR(VLOOKUP(B750,$B751:$B1748,1,0)),A749+1,"料号重复①")),IF(ISERROR(VLOOKUP(B750,$B$1:$B749,1,0)),IF(ISERROR(IF(ISERROR(VLOOKUP(B750,$B751:$B1748,1,0)),A749+1,"料号重复①")),"",IF(ISERROR(VLOOKUP(B750,$B751:$B1748,1,0)),A749+1,"料号重复①")),"料号重复②"))</f>
        <v>749</v>
      </c>
      <c r="B750" s="11"/>
      <c r="C750" s="11"/>
      <c r="D750" s="14"/>
      <c r="E750" s="14"/>
      <c r="F750" s="14"/>
      <c r="G750" s="13" t="n">
        <f aca="false">D750*E750*F750</f>
        <v>0</v>
      </c>
      <c r="H750" s="14"/>
      <c r="I750" s="14"/>
      <c r="J750" s="14"/>
      <c r="K750" s="14"/>
      <c r="L750" s="13" t="n">
        <f aca="false">I750*J750*K750</f>
        <v>0</v>
      </c>
      <c r="M750" s="14"/>
      <c r="N750" s="14"/>
    </row>
    <row r="751" customFormat="false" ht="15" hidden="false" customHeight="true" outlineLevel="0" collapsed="false">
      <c r="A751" s="10" t="n">
        <f aca="false">IF(ISERROR(IF(ISERROR(VLOOKUP(B751,$B$1:$B750,1,0)),A750+1,"料号重复②")),IF(ISERROR(IF(ISERROR(VLOOKUP(B751,$B752:$B1749,1,0)),A750+1,"料号重复①")),"",IF(ISERROR(VLOOKUP(B751,$B752:$B1749,1,0)),A750+1,"料号重复①")),IF(ISERROR(VLOOKUP(B751,$B$1:$B750,1,0)),IF(ISERROR(IF(ISERROR(VLOOKUP(B751,$B752:$B1749,1,0)),A750+1,"料号重复①")),"",IF(ISERROR(VLOOKUP(B751,$B752:$B1749,1,0)),A750+1,"料号重复①")),"料号重复②"))</f>
        <v>750</v>
      </c>
      <c r="B751" s="11"/>
      <c r="C751" s="11"/>
      <c r="D751" s="14"/>
      <c r="E751" s="14"/>
      <c r="F751" s="14"/>
      <c r="G751" s="13" t="n">
        <f aca="false">D751*E751*F751</f>
        <v>0</v>
      </c>
      <c r="H751" s="14"/>
      <c r="I751" s="14"/>
      <c r="J751" s="14"/>
      <c r="K751" s="14"/>
      <c r="L751" s="13" t="n">
        <f aca="false">I751*J751*K751</f>
        <v>0</v>
      </c>
      <c r="M751" s="14"/>
      <c r="N751" s="14"/>
    </row>
    <row r="752" customFormat="false" ht="15" hidden="false" customHeight="true" outlineLevel="0" collapsed="false">
      <c r="A752" s="10" t="n">
        <f aca="false">IF(ISERROR(IF(ISERROR(VLOOKUP(B752,$B$1:$B751,1,0)),A751+1,"料号重复②")),IF(ISERROR(IF(ISERROR(VLOOKUP(B752,$B753:$B1750,1,0)),A751+1,"料号重复①")),"",IF(ISERROR(VLOOKUP(B752,$B753:$B1750,1,0)),A751+1,"料号重复①")),IF(ISERROR(VLOOKUP(B752,$B$1:$B751,1,0)),IF(ISERROR(IF(ISERROR(VLOOKUP(B752,$B753:$B1750,1,0)),A751+1,"料号重复①")),"",IF(ISERROR(VLOOKUP(B752,$B753:$B1750,1,0)),A751+1,"料号重复①")),"料号重复②"))</f>
        <v>751</v>
      </c>
      <c r="B752" s="11"/>
      <c r="C752" s="11"/>
      <c r="D752" s="14"/>
      <c r="E752" s="14"/>
      <c r="F752" s="14"/>
      <c r="G752" s="13" t="n">
        <f aca="false">D752*E752*F752</f>
        <v>0</v>
      </c>
      <c r="H752" s="14"/>
      <c r="I752" s="14"/>
      <c r="J752" s="14"/>
      <c r="K752" s="14"/>
      <c r="L752" s="13" t="n">
        <f aca="false">I752*J752*K752</f>
        <v>0</v>
      </c>
      <c r="M752" s="14"/>
      <c r="N752" s="14"/>
    </row>
    <row r="753" customFormat="false" ht="15" hidden="false" customHeight="true" outlineLevel="0" collapsed="false">
      <c r="A753" s="10" t="n">
        <f aca="false">IF(ISERROR(IF(ISERROR(VLOOKUP(B753,$B$1:$B752,1,0)),A752+1,"料号重复②")),IF(ISERROR(IF(ISERROR(VLOOKUP(B753,$B754:$B1751,1,0)),A752+1,"料号重复①")),"",IF(ISERROR(VLOOKUP(B753,$B754:$B1751,1,0)),A752+1,"料号重复①")),IF(ISERROR(VLOOKUP(B753,$B$1:$B752,1,0)),IF(ISERROR(IF(ISERROR(VLOOKUP(B753,$B754:$B1751,1,0)),A752+1,"料号重复①")),"",IF(ISERROR(VLOOKUP(B753,$B754:$B1751,1,0)),A752+1,"料号重复①")),"料号重复②"))</f>
        <v>752</v>
      </c>
      <c r="B753" s="11"/>
      <c r="C753" s="11"/>
      <c r="D753" s="14"/>
      <c r="E753" s="14"/>
      <c r="F753" s="14"/>
      <c r="G753" s="13" t="n">
        <f aca="false">D753*E753*F753</f>
        <v>0</v>
      </c>
      <c r="H753" s="14"/>
      <c r="I753" s="14"/>
      <c r="J753" s="14"/>
      <c r="K753" s="14"/>
      <c r="L753" s="13" t="n">
        <f aca="false">I753*J753*K753</f>
        <v>0</v>
      </c>
      <c r="M753" s="14"/>
      <c r="N753" s="14"/>
    </row>
    <row r="754" customFormat="false" ht="15" hidden="false" customHeight="true" outlineLevel="0" collapsed="false">
      <c r="A754" s="10" t="n">
        <f aca="false">IF(ISERROR(IF(ISERROR(VLOOKUP(B754,$B$1:$B753,1,0)),A753+1,"料号重复②")),IF(ISERROR(IF(ISERROR(VLOOKUP(B754,$B755:$B1752,1,0)),A753+1,"料号重复①")),"",IF(ISERROR(VLOOKUP(B754,$B755:$B1752,1,0)),A753+1,"料号重复①")),IF(ISERROR(VLOOKUP(B754,$B$1:$B753,1,0)),IF(ISERROR(IF(ISERROR(VLOOKUP(B754,$B755:$B1752,1,0)),A753+1,"料号重复①")),"",IF(ISERROR(VLOOKUP(B754,$B755:$B1752,1,0)),A753+1,"料号重复①")),"料号重复②"))</f>
        <v>753</v>
      </c>
      <c r="B754" s="11"/>
      <c r="C754" s="11"/>
      <c r="D754" s="14"/>
      <c r="E754" s="14"/>
      <c r="F754" s="14"/>
      <c r="G754" s="13" t="n">
        <f aca="false">D754*E754*F754</f>
        <v>0</v>
      </c>
      <c r="H754" s="14"/>
      <c r="I754" s="14"/>
      <c r="J754" s="14"/>
      <c r="K754" s="14"/>
      <c r="L754" s="13" t="n">
        <f aca="false">I754*J754*K754</f>
        <v>0</v>
      </c>
      <c r="M754" s="14"/>
      <c r="N754" s="14"/>
    </row>
    <row r="755" customFormat="false" ht="15" hidden="false" customHeight="true" outlineLevel="0" collapsed="false">
      <c r="A755" s="10" t="n">
        <f aca="false">IF(ISERROR(IF(ISERROR(VLOOKUP(B755,$B$1:$B754,1,0)),A754+1,"料号重复②")),IF(ISERROR(IF(ISERROR(VLOOKUP(B755,$B756:$B1753,1,0)),A754+1,"料号重复①")),"",IF(ISERROR(VLOOKUP(B755,$B756:$B1753,1,0)),A754+1,"料号重复①")),IF(ISERROR(VLOOKUP(B755,$B$1:$B754,1,0)),IF(ISERROR(IF(ISERROR(VLOOKUP(B755,$B756:$B1753,1,0)),A754+1,"料号重复①")),"",IF(ISERROR(VLOOKUP(B755,$B756:$B1753,1,0)),A754+1,"料号重复①")),"料号重复②"))</f>
        <v>754</v>
      </c>
      <c r="B755" s="11"/>
      <c r="C755" s="11"/>
      <c r="D755" s="14"/>
      <c r="E755" s="14"/>
      <c r="F755" s="14"/>
      <c r="G755" s="13" t="n">
        <f aca="false">D755*E755*F755</f>
        <v>0</v>
      </c>
      <c r="H755" s="14"/>
      <c r="I755" s="14"/>
      <c r="J755" s="14"/>
      <c r="K755" s="14"/>
      <c r="L755" s="13" t="n">
        <f aca="false">I755*J755*K755</f>
        <v>0</v>
      </c>
      <c r="M755" s="14"/>
      <c r="N755" s="14"/>
    </row>
    <row r="756" customFormat="false" ht="15" hidden="false" customHeight="true" outlineLevel="0" collapsed="false">
      <c r="A756" s="10" t="n">
        <f aca="false">IF(ISERROR(IF(ISERROR(VLOOKUP(B756,$B$1:$B755,1,0)),A755+1,"料号重复②")),IF(ISERROR(IF(ISERROR(VLOOKUP(B756,$B757:$B1754,1,0)),A755+1,"料号重复①")),"",IF(ISERROR(VLOOKUP(B756,$B757:$B1754,1,0)),A755+1,"料号重复①")),IF(ISERROR(VLOOKUP(B756,$B$1:$B755,1,0)),IF(ISERROR(IF(ISERROR(VLOOKUP(B756,$B757:$B1754,1,0)),A755+1,"料号重复①")),"",IF(ISERROR(VLOOKUP(B756,$B757:$B1754,1,0)),A755+1,"料号重复①")),"料号重复②"))</f>
        <v>755</v>
      </c>
      <c r="B756" s="11"/>
      <c r="C756" s="11"/>
      <c r="D756" s="14"/>
      <c r="E756" s="14"/>
      <c r="F756" s="14"/>
      <c r="G756" s="13" t="n">
        <f aca="false">D756*E756*F756</f>
        <v>0</v>
      </c>
      <c r="H756" s="14"/>
      <c r="I756" s="14"/>
      <c r="J756" s="14"/>
      <c r="K756" s="14"/>
      <c r="L756" s="13" t="n">
        <f aca="false">I756*J756*K756</f>
        <v>0</v>
      </c>
      <c r="M756" s="14"/>
      <c r="N756" s="14"/>
    </row>
    <row r="757" customFormat="false" ht="15" hidden="false" customHeight="true" outlineLevel="0" collapsed="false">
      <c r="A757" s="10" t="n">
        <f aca="false">IF(ISERROR(IF(ISERROR(VLOOKUP(B757,$B$1:$B756,1,0)),A756+1,"料号重复②")),IF(ISERROR(IF(ISERROR(VLOOKUP(B757,$B758:$B1755,1,0)),A756+1,"料号重复①")),"",IF(ISERROR(VLOOKUP(B757,$B758:$B1755,1,0)),A756+1,"料号重复①")),IF(ISERROR(VLOOKUP(B757,$B$1:$B756,1,0)),IF(ISERROR(IF(ISERROR(VLOOKUP(B757,$B758:$B1755,1,0)),A756+1,"料号重复①")),"",IF(ISERROR(VLOOKUP(B757,$B758:$B1755,1,0)),A756+1,"料号重复①")),"料号重复②"))</f>
        <v>756</v>
      </c>
      <c r="B757" s="11"/>
      <c r="C757" s="11"/>
      <c r="D757" s="14"/>
      <c r="E757" s="14"/>
      <c r="F757" s="14"/>
      <c r="G757" s="13" t="n">
        <f aca="false">D757*E757*F757</f>
        <v>0</v>
      </c>
      <c r="H757" s="14"/>
      <c r="I757" s="14"/>
      <c r="J757" s="14"/>
      <c r="K757" s="14"/>
      <c r="L757" s="13" t="n">
        <f aca="false">I757*J757*K757</f>
        <v>0</v>
      </c>
      <c r="M757" s="14"/>
      <c r="N757" s="14"/>
    </row>
    <row r="758" customFormat="false" ht="15" hidden="false" customHeight="true" outlineLevel="0" collapsed="false">
      <c r="A758" s="10" t="n">
        <f aca="false">IF(ISERROR(IF(ISERROR(VLOOKUP(B758,$B$1:$B757,1,0)),A757+1,"料号重复②")),IF(ISERROR(IF(ISERROR(VLOOKUP(B758,$B759:$B1756,1,0)),A757+1,"料号重复①")),"",IF(ISERROR(VLOOKUP(B758,$B759:$B1756,1,0)),A757+1,"料号重复①")),IF(ISERROR(VLOOKUP(B758,$B$1:$B757,1,0)),IF(ISERROR(IF(ISERROR(VLOOKUP(B758,$B759:$B1756,1,0)),A757+1,"料号重复①")),"",IF(ISERROR(VLOOKUP(B758,$B759:$B1756,1,0)),A757+1,"料号重复①")),"料号重复②"))</f>
        <v>757</v>
      </c>
      <c r="B758" s="11"/>
      <c r="C758" s="11"/>
      <c r="D758" s="14"/>
      <c r="E758" s="14"/>
      <c r="F758" s="14"/>
      <c r="G758" s="13" t="n">
        <f aca="false">D758*E758*F758</f>
        <v>0</v>
      </c>
      <c r="H758" s="14"/>
      <c r="I758" s="14"/>
      <c r="J758" s="14"/>
      <c r="K758" s="14"/>
      <c r="L758" s="13" t="n">
        <f aca="false">I758*J758*K758</f>
        <v>0</v>
      </c>
      <c r="M758" s="14"/>
      <c r="N758" s="14"/>
    </row>
    <row r="759" customFormat="false" ht="15" hidden="false" customHeight="true" outlineLevel="0" collapsed="false">
      <c r="A759" s="10" t="n">
        <f aca="false">IF(ISERROR(IF(ISERROR(VLOOKUP(B759,$B$1:$B758,1,0)),A758+1,"料号重复②")),IF(ISERROR(IF(ISERROR(VLOOKUP(B759,$B760:$B1757,1,0)),A758+1,"料号重复①")),"",IF(ISERROR(VLOOKUP(B759,$B760:$B1757,1,0)),A758+1,"料号重复①")),IF(ISERROR(VLOOKUP(B759,$B$1:$B758,1,0)),IF(ISERROR(IF(ISERROR(VLOOKUP(B759,$B760:$B1757,1,0)),A758+1,"料号重复①")),"",IF(ISERROR(VLOOKUP(B759,$B760:$B1757,1,0)),A758+1,"料号重复①")),"料号重复②"))</f>
        <v>758</v>
      </c>
      <c r="B759" s="11"/>
      <c r="C759" s="11"/>
      <c r="D759" s="14"/>
      <c r="E759" s="14"/>
      <c r="F759" s="14"/>
      <c r="G759" s="13" t="n">
        <f aca="false">D759*E759*F759</f>
        <v>0</v>
      </c>
      <c r="H759" s="14"/>
      <c r="I759" s="14"/>
      <c r="J759" s="14"/>
      <c r="K759" s="14"/>
      <c r="L759" s="13" t="n">
        <f aca="false">I759*J759*K759</f>
        <v>0</v>
      </c>
      <c r="M759" s="14"/>
      <c r="N759" s="14"/>
    </row>
    <row r="760" customFormat="false" ht="15" hidden="false" customHeight="true" outlineLevel="0" collapsed="false">
      <c r="A760" s="10" t="n">
        <f aca="false">IF(ISERROR(IF(ISERROR(VLOOKUP(B760,$B$1:$B759,1,0)),A759+1,"料号重复②")),IF(ISERROR(IF(ISERROR(VLOOKUP(B760,$B761:$B1758,1,0)),A759+1,"料号重复①")),"",IF(ISERROR(VLOOKUP(B760,$B761:$B1758,1,0)),A759+1,"料号重复①")),IF(ISERROR(VLOOKUP(B760,$B$1:$B759,1,0)),IF(ISERROR(IF(ISERROR(VLOOKUP(B760,$B761:$B1758,1,0)),A759+1,"料号重复①")),"",IF(ISERROR(VLOOKUP(B760,$B761:$B1758,1,0)),A759+1,"料号重复①")),"料号重复②"))</f>
        <v>759</v>
      </c>
      <c r="B760" s="11"/>
      <c r="C760" s="11"/>
      <c r="D760" s="14"/>
      <c r="E760" s="14"/>
      <c r="F760" s="14"/>
      <c r="G760" s="13" t="n">
        <f aca="false">D760*E760*F760</f>
        <v>0</v>
      </c>
      <c r="H760" s="14"/>
      <c r="I760" s="14"/>
      <c r="J760" s="14"/>
      <c r="K760" s="14"/>
      <c r="L760" s="13" t="n">
        <f aca="false">I760*J760*K760</f>
        <v>0</v>
      </c>
      <c r="M760" s="14"/>
      <c r="N760" s="14"/>
    </row>
    <row r="761" customFormat="false" ht="15" hidden="false" customHeight="true" outlineLevel="0" collapsed="false">
      <c r="A761" s="10" t="n">
        <f aca="false">IF(ISERROR(IF(ISERROR(VLOOKUP(B761,$B$1:$B760,1,0)),A760+1,"料号重复②")),IF(ISERROR(IF(ISERROR(VLOOKUP(B761,$B762:$B1759,1,0)),A760+1,"料号重复①")),"",IF(ISERROR(VLOOKUP(B761,$B762:$B1759,1,0)),A760+1,"料号重复①")),IF(ISERROR(VLOOKUP(B761,$B$1:$B760,1,0)),IF(ISERROR(IF(ISERROR(VLOOKUP(B761,$B762:$B1759,1,0)),A760+1,"料号重复①")),"",IF(ISERROR(VLOOKUP(B761,$B762:$B1759,1,0)),A760+1,"料号重复①")),"料号重复②"))</f>
        <v>760</v>
      </c>
      <c r="B761" s="11"/>
      <c r="C761" s="11"/>
      <c r="D761" s="14"/>
      <c r="E761" s="14"/>
      <c r="F761" s="14"/>
      <c r="G761" s="13" t="n">
        <f aca="false">D761*E761*F761</f>
        <v>0</v>
      </c>
      <c r="H761" s="14"/>
      <c r="I761" s="14"/>
      <c r="J761" s="14"/>
      <c r="K761" s="14"/>
      <c r="L761" s="13" t="n">
        <f aca="false">I761*J761*K761</f>
        <v>0</v>
      </c>
      <c r="M761" s="14"/>
      <c r="N761" s="14"/>
    </row>
    <row r="762" customFormat="false" ht="15" hidden="false" customHeight="true" outlineLevel="0" collapsed="false">
      <c r="A762" s="10" t="n">
        <f aca="false">IF(ISERROR(IF(ISERROR(VLOOKUP(B762,$B$1:$B761,1,0)),A761+1,"料号重复②")),IF(ISERROR(IF(ISERROR(VLOOKUP(B762,$B763:$B1760,1,0)),A761+1,"料号重复①")),"",IF(ISERROR(VLOOKUP(B762,$B763:$B1760,1,0)),A761+1,"料号重复①")),IF(ISERROR(VLOOKUP(B762,$B$1:$B761,1,0)),IF(ISERROR(IF(ISERROR(VLOOKUP(B762,$B763:$B1760,1,0)),A761+1,"料号重复①")),"",IF(ISERROR(VLOOKUP(B762,$B763:$B1760,1,0)),A761+1,"料号重复①")),"料号重复②"))</f>
        <v>761</v>
      </c>
      <c r="B762" s="11"/>
      <c r="C762" s="11"/>
      <c r="D762" s="14"/>
      <c r="E762" s="14"/>
      <c r="F762" s="14"/>
      <c r="G762" s="13" t="n">
        <f aca="false">D762*E762*F762</f>
        <v>0</v>
      </c>
      <c r="H762" s="14"/>
      <c r="I762" s="14"/>
      <c r="J762" s="14"/>
      <c r="K762" s="14"/>
      <c r="L762" s="13" t="n">
        <f aca="false">I762*J762*K762</f>
        <v>0</v>
      </c>
      <c r="M762" s="14"/>
      <c r="N762" s="14"/>
    </row>
    <row r="763" customFormat="false" ht="15" hidden="false" customHeight="true" outlineLevel="0" collapsed="false">
      <c r="A763" s="10" t="n">
        <f aca="false">IF(ISERROR(IF(ISERROR(VLOOKUP(B763,$B$1:$B762,1,0)),A762+1,"料号重复②")),IF(ISERROR(IF(ISERROR(VLOOKUP(B763,$B764:$B1761,1,0)),A762+1,"料号重复①")),"",IF(ISERROR(VLOOKUP(B763,$B764:$B1761,1,0)),A762+1,"料号重复①")),IF(ISERROR(VLOOKUP(B763,$B$1:$B762,1,0)),IF(ISERROR(IF(ISERROR(VLOOKUP(B763,$B764:$B1761,1,0)),A762+1,"料号重复①")),"",IF(ISERROR(VLOOKUP(B763,$B764:$B1761,1,0)),A762+1,"料号重复①")),"料号重复②"))</f>
        <v>762</v>
      </c>
      <c r="B763" s="11"/>
      <c r="C763" s="11"/>
      <c r="D763" s="14"/>
      <c r="E763" s="14"/>
      <c r="F763" s="14"/>
      <c r="G763" s="13" t="n">
        <f aca="false">D763*E763*F763</f>
        <v>0</v>
      </c>
      <c r="H763" s="14"/>
      <c r="I763" s="14"/>
      <c r="J763" s="14"/>
      <c r="K763" s="14"/>
      <c r="L763" s="13" t="n">
        <f aca="false">I763*J763*K763</f>
        <v>0</v>
      </c>
      <c r="M763" s="14"/>
      <c r="N763" s="14"/>
    </row>
    <row r="764" customFormat="false" ht="15" hidden="false" customHeight="true" outlineLevel="0" collapsed="false">
      <c r="A764" s="10" t="n">
        <f aca="false">IF(ISERROR(IF(ISERROR(VLOOKUP(B764,$B$1:$B763,1,0)),A763+1,"料号重复②")),IF(ISERROR(IF(ISERROR(VLOOKUP(B764,$B765:$B1762,1,0)),A763+1,"料号重复①")),"",IF(ISERROR(VLOOKUP(B764,$B765:$B1762,1,0)),A763+1,"料号重复①")),IF(ISERROR(VLOOKUP(B764,$B$1:$B763,1,0)),IF(ISERROR(IF(ISERROR(VLOOKUP(B764,$B765:$B1762,1,0)),A763+1,"料号重复①")),"",IF(ISERROR(VLOOKUP(B764,$B765:$B1762,1,0)),A763+1,"料号重复①")),"料号重复②"))</f>
        <v>763</v>
      </c>
      <c r="B764" s="11"/>
      <c r="C764" s="11"/>
      <c r="D764" s="14"/>
      <c r="E764" s="14"/>
      <c r="F764" s="14"/>
      <c r="G764" s="13" t="n">
        <f aca="false">D764*E764*F764</f>
        <v>0</v>
      </c>
      <c r="H764" s="14"/>
      <c r="I764" s="14"/>
      <c r="J764" s="14"/>
      <c r="K764" s="14"/>
      <c r="L764" s="13" t="n">
        <f aca="false">I764*J764*K764</f>
        <v>0</v>
      </c>
      <c r="M764" s="14"/>
      <c r="N764" s="14"/>
    </row>
    <row r="765" customFormat="false" ht="15" hidden="false" customHeight="true" outlineLevel="0" collapsed="false">
      <c r="A765" s="10" t="n">
        <f aca="false">IF(ISERROR(IF(ISERROR(VLOOKUP(B765,$B$1:$B764,1,0)),A764+1,"料号重复②")),IF(ISERROR(IF(ISERROR(VLOOKUP(B765,$B766:$B1763,1,0)),A764+1,"料号重复①")),"",IF(ISERROR(VLOOKUP(B765,$B766:$B1763,1,0)),A764+1,"料号重复①")),IF(ISERROR(VLOOKUP(B765,$B$1:$B764,1,0)),IF(ISERROR(IF(ISERROR(VLOOKUP(B765,$B766:$B1763,1,0)),A764+1,"料号重复①")),"",IF(ISERROR(VLOOKUP(B765,$B766:$B1763,1,0)),A764+1,"料号重复①")),"料号重复②"))</f>
        <v>764</v>
      </c>
      <c r="B765" s="11"/>
      <c r="C765" s="11"/>
      <c r="D765" s="14"/>
      <c r="E765" s="14"/>
      <c r="F765" s="14"/>
      <c r="G765" s="13" t="n">
        <f aca="false">D765*E765*F765</f>
        <v>0</v>
      </c>
      <c r="H765" s="14"/>
      <c r="I765" s="14"/>
      <c r="J765" s="14"/>
      <c r="K765" s="14"/>
      <c r="L765" s="13" t="n">
        <f aca="false">I765*J765*K765</f>
        <v>0</v>
      </c>
      <c r="M765" s="14"/>
      <c r="N765" s="14"/>
    </row>
    <row r="766" customFormat="false" ht="15" hidden="false" customHeight="true" outlineLevel="0" collapsed="false">
      <c r="A766" s="10" t="n">
        <f aca="false">IF(ISERROR(IF(ISERROR(VLOOKUP(B766,$B$1:$B765,1,0)),A765+1,"料号重复②")),IF(ISERROR(IF(ISERROR(VLOOKUP(B766,$B767:$B1764,1,0)),A765+1,"料号重复①")),"",IF(ISERROR(VLOOKUP(B766,$B767:$B1764,1,0)),A765+1,"料号重复①")),IF(ISERROR(VLOOKUP(B766,$B$1:$B765,1,0)),IF(ISERROR(IF(ISERROR(VLOOKUP(B766,$B767:$B1764,1,0)),A765+1,"料号重复①")),"",IF(ISERROR(VLOOKUP(B766,$B767:$B1764,1,0)),A765+1,"料号重复①")),"料号重复②"))</f>
        <v>765</v>
      </c>
      <c r="B766" s="11"/>
      <c r="C766" s="11"/>
      <c r="D766" s="14"/>
      <c r="E766" s="14"/>
      <c r="F766" s="14"/>
      <c r="G766" s="13" t="n">
        <f aca="false">D766*E766*F766</f>
        <v>0</v>
      </c>
      <c r="H766" s="14"/>
      <c r="I766" s="14"/>
      <c r="J766" s="14"/>
      <c r="K766" s="14"/>
      <c r="L766" s="13" t="n">
        <f aca="false">I766*J766*K766</f>
        <v>0</v>
      </c>
      <c r="M766" s="14"/>
      <c r="N766" s="14"/>
    </row>
    <row r="767" customFormat="false" ht="15" hidden="false" customHeight="true" outlineLevel="0" collapsed="false">
      <c r="A767" s="10" t="n">
        <f aca="false">IF(ISERROR(IF(ISERROR(VLOOKUP(B767,$B$1:$B766,1,0)),A766+1,"料号重复②")),IF(ISERROR(IF(ISERROR(VLOOKUP(B767,$B768:$B1765,1,0)),A766+1,"料号重复①")),"",IF(ISERROR(VLOOKUP(B767,$B768:$B1765,1,0)),A766+1,"料号重复①")),IF(ISERROR(VLOOKUP(B767,$B$1:$B766,1,0)),IF(ISERROR(IF(ISERROR(VLOOKUP(B767,$B768:$B1765,1,0)),A766+1,"料号重复①")),"",IF(ISERROR(VLOOKUP(B767,$B768:$B1765,1,0)),A766+1,"料号重复①")),"料号重复②"))</f>
        <v>766</v>
      </c>
      <c r="B767" s="11"/>
      <c r="C767" s="11"/>
      <c r="D767" s="14"/>
      <c r="E767" s="14"/>
      <c r="F767" s="14"/>
      <c r="G767" s="13" t="n">
        <f aca="false">D767*E767*F767</f>
        <v>0</v>
      </c>
      <c r="H767" s="14"/>
      <c r="I767" s="14"/>
      <c r="J767" s="14"/>
      <c r="K767" s="14"/>
      <c r="L767" s="13" t="n">
        <f aca="false">I767*J767*K767</f>
        <v>0</v>
      </c>
      <c r="M767" s="14"/>
      <c r="N767" s="14"/>
    </row>
    <row r="768" customFormat="false" ht="15" hidden="false" customHeight="true" outlineLevel="0" collapsed="false">
      <c r="A768" s="10" t="n">
        <f aca="false">IF(ISERROR(IF(ISERROR(VLOOKUP(B768,$B$1:$B767,1,0)),A767+1,"料号重复②")),IF(ISERROR(IF(ISERROR(VLOOKUP(B768,$B769:$B1766,1,0)),A767+1,"料号重复①")),"",IF(ISERROR(VLOOKUP(B768,$B769:$B1766,1,0)),A767+1,"料号重复①")),IF(ISERROR(VLOOKUP(B768,$B$1:$B767,1,0)),IF(ISERROR(IF(ISERROR(VLOOKUP(B768,$B769:$B1766,1,0)),A767+1,"料号重复①")),"",IF(ISERROR(VLOOKUP(B768,$B769:$B1766,1,0)),A767+1,"料号重复①")),"料号重复②"))</f>
        <v>767</v>
      </c>
      <c r="B768" s="11"/>
      <c r="C768" s="11"/>
      <c r="D768" s="14"/>
      <c r="E768" s="14"/>
      <c r="F768" s="14"/>
      <c r="G768" s="13" t="n">
        <f aca="false">D768*E768*F768</f>
        <v>0</v>
      </c>
      <c r="H768" s="14"/>
      <c r="I768" s="14"/>
      <c r="J768" s="14"/>
      <c r="K768" s="14"/>
      <c r="L768" s="13" t="n">
        <f aca="false">I768*J768*K768</f>
        <v>0</v>
      </c>
      <c r="M768" s="14"/>
      <c r="N768" s="14"/>
    </row>
    <row r="769" customFormat="false" ht="15" hidden="false" customHeight="true" outlineLevel="0" collapsed="false">
      <c r="A769" s="10" t="n">
        <f aca="false">IF(ISERROR(IF(ISERROR(VLOOKUP(B769,$B$1:$B768,1,0)),A768+1,"料号重复②")),IF(ISERROR(IF(ISERROR(VLOOKUP(B769,$B770:$B1767,1,0)),A768+1,"料号重复①")),"",IF(ISERROR(VLOOKUP(B769,$B770:$B1767,1,0)),A768+1,"料号重复①")),IF(ISERROR(VLOOKUP(B769,$B$1:$B768,1,0)),IF(ISERROR(IF(ISERROR(VLOOKUP(B769,$B770:$B1767,1,0)),A768+1,"料号重复①")),"",IF(ISERROR(VLOOKUP(B769,$B770:$B1767,1,0)),A768+1,"料号重复①")),"料号重复②"))</f>
        <v>768</v>
      </c>
      <c r="B769" s="11"/>
      <c r="C769" s="11"/>
      <c r="D769" s="14"/>
      <c r="E769" s="14"/>
      <c r="F769" s="14"/>
      <c r="G769" s="13" t="n">
        <f aca="false">D769*E769*F769</f>
        <v>0</v>
      </c>
      <c r="H769" s="14"/>
      <c r="I769" s="14"/>
      <c r="J769" s="14"/>
      <c r="K769" s="14"/>
      <c r="L769" s="13" t="n">
        <f aca="false">I769*J769*K769</f>
        <v>0</v>
      </c>
      <c r="M769" s="14"/>
      <c r="N769" s="14"/>
    </row>
    <row r="770" customFormat="false" ht="15" hidden="false" customHeight="true" outlineLevel="0" collapsed="false">
      <c r="A770" s="10" t="n">
        <f aca="false">IF(ISERROR(IF(ISERROR(VLOOKUP(B770,$B$1:$B769,1,0)),A769+1,"料号重复②")),IF(ISERROR(IF(ISERROR(VLOOKUP(B770,$B771:$B1768,1,0)),A769+1,"料号重复①")),"",IF(ISERROR(VLOOKUP(B770,$B771:$B1768,1,0)),A769+1,"料号重复①")),IF(ISERROR(VLOOKUP(B770,$B$1:$B769,1,0)),IF(ISERROR(IF(ISERROR(VLOOKUP(B770,$B771:$B1768,1,0)),A769+1,"料号重复①")),"",IF(ISERROR(VLOOKUP(B770,$B771:$B1768,1,0)),A769+1,"料号重复①")),"料号重复②"))</f>
        <v>769</v>
      </c>
      <c r="B770" s="11"/>
      <c r="C770" s="11"/>
      <c r="D770" s="14"/>
      <c r="E770" s="14"/>
      <c r="F770" s="14"/>
      <c r="G770" s="13" t="n">
        <f aca="false">D770*E770*F770</f>
        <v>0</v>
      </c>
      <c r="H770" s="14"/>
      <c r="I770" s="14"/>
      <c r="J770" s="14"/>
      <c r="K770" s="14"/>
      <c r="L770" s="13" t="n">
        <f aca="false">I770*J770*K770</f>
        <v>0</v>
      </c>
      <c r="M770" s="14"/>
      <c r="N770" s="14"/>
    </row>
    <row r="771" customFormat="false" ht="15" hidden="false" customHeight="true" outlineLevel="0" collapsed="false">
      <c r="A771" s="10" t="n">
        <f aca="false">IF(ISERROR(IF(ISERROR(VLOOKUP(B771,$B$1:$B770,1,0)),A770+1,"料号重复②")),IF(ISERROR(IF(ISERROR(VLOOKUP(B771,$B772:$B1769,1,0)),A770+1,"料号重复①")),"",IF(ISERROR(VLOOKUP(B771,$B772:$B1769,1,0)),A770+1,"料号重复①")),IF(ISERROR(VLOOKUP(B771,$B$1:$B770,1,0)),IF(ISERROR(IF(ISERROR(VLOOKUP(B771,$B772:$B1769,1,0)),A770+1,"料号重复①")),"",IF(ISERROR(VLOOKUP(B771,$B772:$B1769,1,0)),A770+1,"料号重复①")),"料号重复②"))</f>
        <v>770</v>
      </c>
      <c r="B771" s="11"/>
      <c r="C771" s="11"/>
      <c r="D771" s="14"/>
      <c r="E771" s="14"/>
      <c r="F771" s="14"/>
      <c r="G771" s="13" t="n">
        <f aca="false">D771*E771*F771</f>
        <v>0</v>
      </c>
      <c r="H771" s="14"/>
      <c r="I771" s="14"/>
      <c r="J771" s="14"/>
      <c r="K771" s="14"/>
      <c r="L771" s="13" t="n">
        <f aca="false">I771*J771*K771</f>
        <v>0</v>
      </c>
      <c r="M771" s="14"/>
      <c r="N771" s="14"/>
    </row>
    <row r="772" customFormat="false" ht="15" hidden="false" customHeight="true" outlineLevel="0" collapsed="false">
      <c r="A772" s="10" t="n">
        <f aca="false">IF(ISERROR(IF(ISERROR(VLOOKUP(B772,$B$1:$B771,1,0)),A771+1,"料号重复②")),IF(ISERROR(IF(ISERROR(VLOOKUP(B772,$B773:$B1770,1,0)),A771+1,"料号重复①")),"",IF(ISERROR(VLOOKUP(B772,$B773:$B1770,1,0)),A771+1,"料号重复①")),IF(ISERROR(VLOOKUP(B772,$B$1:$B771,1,0)),IF(ISERROR(IF(ISERROR(VLOOKUP(B772,$B773:$B1770,1,0)),A771+1,"料号重复①")),"",IF(ISERROR(VLOOKUP(B772,$B773:$B1770,1,0)),A771+1,"料号重复①")),"料号重复②"))</f>
        <v>771</v>
      </c>
      <c r="B772" s="11"/>
      <c r="C772" s="11"/>
      <c r="D772" s="14"/>
      <c r="E772" s="14"/>
      <c r="F772" s="14"/>
      <c r="G772" s="13" t="n">
        <f aca="false">D772*E772*F772</f>
        <v>0</v>
      </c>
      <c r="H772" s="14"/>
      <c r="I772" s="14"/>
      <c r="J772" s="14"/>
      <c r="K772" s="14"/>
      <c r="L772" s="13" t="n">
        <f aca="false">I772*J772*K772</f>
        <v>0</v>
      </c>
      <c r="M772" s="14"/>
      <c r="N772" s="14"/>
    </row>
    <row r="773" customFormat="false" ht="15" hidden="false" customHeight="true" outlineLevel="0" collapsed="false">
      <c r="A773" s="10" t="n">
        <f aca="false">IF(ISERROR(IF(ISERROR(VLOOKUP(B773,$B$1:$B772,1,0)),A772+1,"料号重复②")),IF(ISERROR(IF(ISERROR(VLOOKUP(B773,$B774:$B1771,1,0)),A772+1,"料号重复①")),"",IF(ISERROR(VLOOKUP(B773,$B774:$B1771,1,0)),A772+1,"料号重复①")),IF(ISERROR(VLOOKUP(B773,$B$1:$B772,1,0)),IF(ISERROR(IF(ISERROR(VLOOKUP(B773,$B774:$B1771,1,0)),A772+1,"料号重复①")),"",IF(ISERROR(VLOOKUP(B773,$B774:$B1771,1,0)),A772+1,"料号重复①")),"料号重复②"))</f>
        <v>772</v>
      </c>
      <c r="B773" s="11"/>
      <c r="C773" s="11"/>
      <c r="D773" s="14"/>
      <c r="E773" s="14"/>
      <c r="F773" s="14"/>
      <c r="G773" s="13" t="n">
        <f aca="false">D773*E773*F773</f>
        <v>0</v>
      </c>
      <c r="H773" s="14"/>
      <c r="I773" s="14"/>
      <c r="J773" s="14"/>
      <c r="K773" s="14"/>
      <c r="L773" s="13" t="n">
        <f aca="false">I773*J773*K773</f>
        <v>0</v>
      </c>
      <c r="M773" s="14"/>
      <c r="N773" s="14"/>
    </row>
    <row r="774" customFormat="false" ht="15" hidden="false" customHeight="true" outlineLevel="0" collapsed="false">
      <c r="A774" s="10" t="n">
        <f aca="false">IF(ISERROR(IF(ISERROR(VLOOKUP(B774,$B$1:$B773,1,0)),A773+1,"料号重复②")),IF(ISERROR(IF(ISERROR(VLOOKUP(B774,$B775:$B1772,1,0)),A773+1,"料号重复①")),"",IF(ISERROR(VLOOKUP(B774,$B775:$B1772,1,0)),A773+1,"料号重复①")),IF(ISERROR(VLOOKUP(B774,$B$1:$B773,1,0)),IF(ISERROR(IF(ISERROR(VLOOKUP(B774,$B775:$B1772,1,0)),A773+1,"料号重复①")),"",IF(ISERROR(VLOOKUP(B774,$B775:$B1772,1,0)),A773+1,"料号重复①")),"料号重复②"))</f>
        <v>773</v>
      </c>
      <c r="B774" s="11"/>
      <c r="C774" s="11"/>
      <c r="D774" s="14"/>
      <c r="E774" s="14"/>
      <c r="F774" s="14"/>
      <c r="G774" s="13" t="n">
        <f aca="false">D774*E774*F774</f>
        <v>0</v>
      </c>
      <c r="H774" s="14"/>
      <c r="I774" s="14"/>
      <c r="J774" s="14"/>
      <c r="K774" s="14"/>
      <c r="L774" s="13" t="n">
        <f aca="false">I774*J774*K774</f>
        <v>0</v>
      </c>
      <c r="M774" s="14"/>
      <c r="N774" s="14"/>
    </row>
    <row r="775" customFormat="false" ht="15" hidden="false" customHeight="true" outlineLevel="0" collapsed="false">
      <c r="A775" s="10" t="n">
        <f aca="false">IF(ISERROR(IF(ISERROR(VLOOKUP(B775,$B$1:$B774,1,0)),A774+1,"料号重复②")),IF(ISERROR(IF(ISERROR(VLOOKUP(B775,$B776:$B1773,1,0)),A774+1,"料号重复①")),"",IF(ISERROR(VLOOKUP(B775,$B776:$B1773,1,0)),A774+1,"料号重复①")),IF(ISERROR(VLOOKUP(B775,$B$1:$B774,1,0)),IF(ISERROR(IF(ISERROR(VLOOKUP(B775,$B776:$B1773,1,0)),A774+1,"料号重复①")),"",IF(ISERROR(VLOOKUP(B775,$B776:$B1773,1,0)),A774+1,"料号重复①")),"料号重复②"))</f>
        <v>774</v>
      </c>
      <c r="B775" s="11"/>
      <c r="C775" s="11"/>
      <c r="D775" s="14"/>
      <c r="E775" s="14"/>
      <c r="F775" s="14"/>
      <c r="G775" s="13" t="n">
        <f aca="false">D775*E775*F775</f>
        <v>0</v>
      </c>
      <c r="H775" s="14"/>
      <c r="I775" s="14"/>
      <c r="J775" s="14"/>
      <c r="K775" s="14"/>
      <c r="L775" s="13" t="n">
        <f aca="false">I775*J775*K775</f>
        <v>0</v>
      </c>
      <c r="M775" s="14"/>
      <c r="N775" s="14"/>
    </row>
    <row r="776" customFormat="false" ht="15" hidden="false" customHeight="true" outlineLevel="0" collapsed="false">
      <c r="A776" s="10" t="n">
        <f aca="false">IF(ISERROR(IF(ISERROR(VLOOKUP(B776,$B$1:$B775,1,0)),A775+1,"料号重复②")),IF(ISERROR(IF(ISERROR(VLOOKUP(B776,$B777:$B1774,1,0)),A775+1,"料号重复①")),"",IF(ISERROR(VLOOKUP(B776,$B777:$B1774,1,0)),A775+1,"料号重复①")),IF(ISERROR(VLOOKUP(B776,$B$1:$B775,1,0)),IF(ISERROR(IF(ISERROR(VLOOKUP(B776,$B777:$B1774,1,0)),A775+1,"料号重复①")),"",IF(ISERROR(VLOOKUP(B776,$B777:$B1774,1,0)),A775+1,"料号重复①")),"料号重复②"))</f>
        <v>775</v>
      </c>
      <c r="B776" s="11"/>
      <c r="C776" s="11"/>
      <c r="D776" s="14"/>
      <c r="E776" s="14"/>
      <c r="F776" s="14"/>
      <c r="G776" s="13" t="n">
        <f aca="false">D776*E776*F776</f>
        <v>0</v>
      </c>
      <c r="H776" s="14"/>
      <c r="I776" s="14"/>
      <c r="J776" s="14"/>
      <c r="K776" s="14"/>
      <c r="L776" s="13" t="n">
        <f aca="false">I776*J776*K776</f>
        <v>0</v>
      </c>
      <c r="M776" s="14"/>
      <c r="N776" s="14"/>
    </row>
    <row r="777" customFormat="false" ht="15" hidden="false" customHeight="true" outlineLevel="0" collapsed="false">
      <c r="A777" s="10" t="n">
        <f aca="false">IF(ISERROR(IF(ISERROR(VLOOKUP(B777,$B$1:$B776,1,0)),A776+1,"料号重复②")),IF(ISERROR(IF(ISERROR(VLOOKUP(B777,$B778:$B1775,1,0)),A776+1,"料号重复①")),"",IF(ISERROR(VLOOKUP(B777,$B778:$B1775,1,0)),A776+1,"料号重复①")),IF(ISERROR(VLOOKUP(B777,$B$1:$B776,1,0)),IF(ISERROR(IF(ISERROR(VLOOKUP(B777,$B778:$B1775,1,0)),A776+1,"料号重复①")),"",IF(ISERROR(VLOOKUP(B777,$B778:$B1775,1,0)),A776+1,"料号重复①")),"料号重复②"))</f>
        <v>776</v>
      </c>
      <c r="B777" s="11"/>
      <c r="C777" s="11"/>
      <c r="D777" s="14"/>
      <c r="E777" s="14"/>
      <c r="F777" s="14"/>
      <c r="G777" s="13" t="n">
        <f aca="false">D777*E777*F777</f>
        <v>0</v>
      </c>
      <c r="H777" s="14"/>
      <c r="I777" s="14"/>
      <c r="J777" s="14"/>
      <c r="K777" s="14"/>
      <c r="L777" s="13" t="n">
        <f aca="false">I777*J777*K777</f>
        <v>0</v>
      </c>
      <c r="M777" s="14"/>
      <c r="N777" s="14"/>
    </row>
    <row r="778" customFormat="false" ht="15" hidden="false" customHeight="true" outlineLevel="0" collapsed="false">
      <c r="A778" s="10" t="n">
        <f aca="false">IF(ISERROR(IF(ISERROR(VLOOKUP(B778,$B$1:$B777,1,0)),A777+1,"料号重复②")),IF(ISERROR(IF(ISERROR(VLOOKUP(B778,$B779:$B1776,1,0)),A777+1,"料号重复①")),"",IF(ISERROR(VLOOKUP(B778,$B779:$B1776,1,0)),A777+1,"料号重复①")),IF(ISERROR(VLOOKUP(B778,$B$1:$B777,1,0)),IF(ISERROR(IF(ISERROR(VLOOKUP(B778,$B779:$B1776,1,0)),A777+1,"料号重复①")),"",IF(ISERROR(VLOOKUP(B778,$B779:$B1776,1,0)),A777+1,"料号重复①")),"料号重复②"))</f>
        <v>777</v>
      </c>
      <c r="B778" s="11"/>
      <c r="C778" s="11"/>
      <c r="D778" s="14"/>
      <c r="E778" s="14"/>
      <c r="F778" s="14"/>
      <c r="G778" s="13" t="n">
        <f aca="false">D778*E778*F778</f>
        <v>0</v>
      </c>
      <c r="H778" s="14"/>
      <c r="I778" s="14"/>
      <c r="J778" s="14"/>
      <c r="K778" s="14"/>
      <c r="L778" s="13" t="n">
        <f aca="false">I778*J778*K778</f>
        <v>0</v>
      </c>
      <c r="M778" s="14"/>
      <c r="N778" s="14"/>
    </row>
    <row r="779" customFormat="false" ht="15" hidden="false" customHeight="true" outlineLevel="0" collapsed="false">
      <c r="A779" s="10" t="n">
        <f aca="false">IF(ISERROR(IF(ISERROR(VLOOKUP(B779,$B$1:$B778,1,0)),A778+1,"料号重复②")),IF(ISERROR(IF(ISERROR(VLOOKUP(B779,$B780:$B1777,1,0)),A778+1,"料号重复①")),"",IF(ISERROR(VLOOKUP(B779,$B780:$B1777,1,0)),A778+1,"料号重复①")),IF(ISERROR(VLOOKUP(B779,$B$1:$B778,1,0)),IF(ISERROR(IF(ISERROR(VLOOKUP(B779,$B780:$B1777,1,0)),A778+1,"料号重复①")),"",IF(ISERROR(VLOOKUP(B779,$B780:$B1777,1,0)),A778+1,"料号重复①")),"料号重复②"))</f>
        <v>778</v>
      </c>
      <c r="B779" s="11"/>
      <c r="C779" s="11"/>
      <c r="D779" s="14"/>
      <c r="E779" s="14"/>
      <c r="F779" s="14"/>
      <c r="G779" s="13" t="n">
        <f aca="false">D779*E779*F779</f>
        <v>0</v>
      </c>
      <c r="H779" s="14"/>
      <c r="I779" s="14"/>
      <c r="J779" s="14"/>
      <c r="K779" s="14"/>
      <c r="L779" s="13" t="n">
        <f aca="false">I779*J779*K779</f>
        <v>0</v>
      </c>
      <c r="M779" s="14"/>
      <c r="N779" s="14"/>
    </row>
    <row r="780" customFormat="false" ht="15" hidden="false" customHeight="true" outlineLevel="0" collapsed="false">
      <c r="A780" s="10" t="n">
        <f aca="false">IF(ISERROR(IF(ISERROR(VLOOKUP(B780,$B$1:$B779,1,0)),A779+1,"料号重复②")),IF(ISERROR(IF(ISERROR(VLOOKUP(B780,$B781:$B1778,1,0)),A779+1,"料号重复①")),"",IF(ISERROR(VLOOKUP(B780,$B781:$B1778,1,0)),A779+1,"料号重复①")),IF(ISERROR(VLOOKUP(B780,$B$1:$B779,1,0)),IF(ISERROR(IF(ISERROR(VLOOKUP(B780,$B781:$B1778,1,0)),A779+1,"料号重复①")),"",IF(ISERROR(VLOOKUP(B780,$B781:$B1778,1,0)),A779+1,"料号重复①")),"料号重复②"))</f>
        <v>779</v>
      </c>
      <c r="B780" s="11"/>
      <c r="C780" s="11"/>
      <c r="D780" s="14"/>
      <c r="E780" s="14"/>
      <c r="F780" s="14"/>
      <c r="G780" s="13" t="n">
        <f aca="false">D780*E780*F780</f>
        <v>0</v>
      </c>
      <c r="H780" s="14"/>
      <c r="I780" s="14"/>
      <c r="J780" s="14"/>
      <c r="K780" s="14"/>
      <c r="L780" s="13" t="n">
        <f aca="false">I780*J780*K780</f>
        <v>0</v>
      </c>
      <c r="M780" s="14"/>
      <c r="N780" s="14"/>
    </row>
    <row r="781" customFormat="false" ht="15" hidden="false" customHeight="true" outlineLevel="0" collapsed="false">
      <c r="A781" s="10" t="n">
        <f aca="false">IF(ISERROR(IF(ISERROR(VLOOKUP(B781,$B$1:$B780,1,0)),A780+1,"料号重复②")),IF(ISERROR(IF(ISERROR(VLOOKUP(B781,$B782:$B1779,1,0)),A780+1,"料号重复①")),"",IF(ISERROR(VLOOKUP(B781,$B782:$B1779,1,0)),A780+1,"料号重复①")),IF(ISERROR(VLOOKUP(B781,$B$1:$B780,1,0)),IF(ISERROR(IF(ISERROR(VLOOKUP(B781,$B782:$B1779,1,0)),A780+1,"料号重复①")),"",IF(ISERROR(VLOOKUP(B781,$B782:$B1779,1,0)),A780+1,"料号重复①")),"料号重复②"))</f>
        <v>780</v>
      </c>
      <c r="B781" s="11"/>
      <c r="C781" s="11"/>
      <c r="D781" s="14"/>
      <c r="E781" s="14"/>
      <c r="F781" s="14"/>
      <c r="G781" s="13" t="n">
        <f aca="false">D781*E781*F781</f>
        <v>0</v>
      </c>
      <c r="H781" s="14"/>
      <c r="I781" s="14"/>
      <c r="J781" s="14"/>
      <c r="K781" s="14"/>
      <c r="L781" s="13" t="n">
        <f aca="false">I781*J781*K781</f>
        <v>0</v>
      </c>
      <c r="M781" s="14"/>
      <c r="N781" s="14"/>
    </row>
    <row r="782" customFormat="false" ht="15" hidden="false" customHeight="true" outlineLevel="0" collapsed="false">
      <c r="A782" s="10" t="n">
        <f aca="false">IF(ISERROR(IF(ISERROR(VLOOKUP(B782,$B$1:$B781,1,0)),A781+1,"料号重复②")),IF(ISERROR(IF(ISERROR(VLOOKUP(B782,$B783:$B1780,1,0)),A781+1,"料号重复①")),"",IF(ISERROR(VLOOKUP(B782,$B783:$B1780,1,0)),A781+1,"料号重复①")),IF(ISERROR(VLOOKUP(B782,$B$1:$B781,1,0)),IF(ISERROR(IF(ISERROR(VLOOKUP(B782,$B783:$B1780,1,0)),A781+1,"料号重复①")),"",IF(ISERROR(VLOOKUP(B782,$B783:$B1780,1,0)),A781+1,"料号重复①")),"料号重复②"))</f>
        <v>781</v>
      </c>
      <c r="B782" s="11"/>
      <c r="C782" s="11"/>
      <c r="D782" s="14"/>
      <c r="E782" s="14"/>
      <c r="F782" s="14"/>
      <c r="G782" s="13" t="n">
        <f aca="false">D782*E782*F782</f>
        <v>0</v>
      </c>
      <c r="H782" s="14"/>
      <c r="I782" s="14"/>
      <c r="J782" s="14"/>
      <c r="K782" s="14"/>
      <c r="L782" s="13" t="n">
        <f aca="false">I782*J782*K782</f>
        <v>0</v>
      </c>
      <c r="M782" s="14"/>
      <c r="N782" s="14"/>
    </row>
    <row r="783" customFormat="false" ht="15" hidden="false" customHeight="true" outlineLevel="0" collapsed="false">
      <c r="A783" s="10" t="n">
        <f aca="false">IF(ISERROR(IF(ISERROR(VLOOKUP(B783,$B$1:$B782,1,0)),A782+1,"料号重复②")),IF(ISERROR(IF(ISERROR(VLOOKUP(B783,$B784:$B1781,1,0)),A782+1,"料号重复①")),"",IF(ISERROR(VLOOKUP(B783,$B784:$B1781,1,0)),A782+1,"料号重复①")),IF(ISERROR(VLOOKUP(B783,$B$1:$B782,1,0)),IF(ISERROR(IF(ISERROR(VLOOKUP(B783,$B784:$B1781,1,0)),A782+1,"料号重复①")),"",IF(ISERROR(VLOOKUP(B783,$B784:$B1781,1,0)),A782+1,"料号重复①")),"料号重复②"))</f>
        <v>782</v>
      </c>
      <c r="B783" s="11"/>
      <c r="C783" s="11"/>
      <c r="D783" s="14"/>
      <c r="E783" s="14"/>
      <c r="F783" s="14"/>
      <c r="G783" s="13" t="n">
        <f aca="false">D783*E783*F783</f>
        <v>0</v>
      </c>
      <c r="H783" s="14"/>
      <c r="I783" s="14"/>
      <c r="J783" s="14"/>
      <c r="K783" s="14"/>
      <c r="L783" s="13" t="n">
        <f aca="false">I783*J783*K783</f>
        <v>0</v>
      </c>
      <c r="M783" s="14"/>
      <c r="N783" s="14"/>
    </row>
    <row r="784" customFormat="false" ht="15" hidden="false" customHeight="true" outlineLevel="0" collapsed="false">
      <c r="A784" s="10" t="n">
        <f aca="false">IF(ISERROR(IF(ISERROR(VLOOKUP(B784,$B$1:$B783,1,0)),A783+1,"料号重复②")),IF(ISERROR(IF(ISERROR(VLOOKUP(B784,$B785:$B1782,1,0)),A783+1,"料号重复①")),"",IF(ISERROR(VLOOKUP(B784,$B785:$B1782,1,0)),A783+1,"料号重复①")),IF(ISERROR(VLOOKUP(B784,$B$1:$B783,1,0)),IF(ISERROR(IF(ISERROR(VLOOKUP(B784,$B785:$B1782,1,0)),A783+1,"料号重复①")),"",IF(ISERROR(VLOOKUP(B784,$B785:$B1782,1,0)),A783+1,"料号重复①")),"料号重复②"))</f>
        <v>783</v>
      </c>
      <c r="B784" s="11"/>
      <c r="C784" s="11"/>
      <c r="D784" s="14"/>
      <c r="E784" s="14"/>
      <c r="F784" s="14"/>
      <c r="G784" s="13" t="n">
        <f aca="false">D784*E784*F784</f>
        <v>0</v>
      </c>
      <c r="H784" s="14"/>
      <c r="I784" s="14"/>
      <c r="J784" s="14"/>
      <c r="K784" s="14"/>
      <c r="L784" s="13" t="n">
        <f aca="false">I784*J784*K784</f>
        <v>0</v>
      </c>
      <c r="M784" s="14"/>
      <c r="N784" s="14"/>
    </row>
    <row r="785" customFormat="false" ht="15" hidden="false" customHeight="true" outlineLevel="0" collapsed="false">
      <c r="A785" s="10" t="n">
        <f aca="false">IF(ISERROR(IF(ISERROR(VLOOKUP(B785,$B$1:$B784,1,0)),A784+1,"料号重复②")),IF(ISERROR(IF(ISERROR(VLOOKUP(B785,$B786:$B1783,1,0)),A784+1,"料号重复①")),"",IF(ISERROR(VLOOKUP(B785,$B786:$B1783,1,0)),A784+1,"料号重复①")),IF(ISERROR(VLOOKUP(B785,$B$1:$B784,1,0)),IF(ISERROR(IF(ISERROR(VLOOKUP(B785,$B786:$B1783,1,0)),A784+1,"料号重复①")),"",IF(ISERROR(VLOOKUP(B785,$B786:$B1783,1,0)),A784+1,"料号重复①")),"料号重复②"))</f>
        <v>784</v>
      </c>
      <c r="B785" s="11"/>
      <c r="C785" s="11"/>
      <c r="D785" s="14"/>
      <c r="E785" s="14"/>
      <c r="F785" s="14"/>
      <c r="G785" s="13" t="n">
        <f aca="false">D785*E785*F785</f>
        <v>0</v>
      </c>
      <c r="H785" s="14"/>
      <c r="I785" s="14"/>
      <c r="J785" s="14"/>
      <c r="K785" s="14"/>
      <c r="L785" s="13" t="n">
        <f aca="false">I785*J785*K785</f>
        <v>0</v>
      </c>
      <c r="M785" s="14"/>
      <c r="N785" s="14"/>
    </row>
    <row r="786" customFormat="false" ht="15" hidden="false" customHeight="true" outlineLevel="0" collapsed="false">
      <c r="A786" s="10" t="n">
        <f aca="false">IF(ISERROR(IF(ISERROR(VLOOKUP(B786,$B$1:$B785,1,0)),A785+1,"料号重复②")),IF(ISERROR(IF(ISERROR(VLOOKUP(B786,$B787:$B1784,1,0)),A785+1,"料号重复①")),"",IF(ISERROR(VLOOKUP(B786,$B787:$B1784,1,0)),A785+1,"料号重复①")),IF(ISERROR(VLOOKUP(B786,$B$1:$B785,1,0)),IF(ISERROR(IF(ISERROR(VLOOKUP(B786,$B787:$B1784,1,0)),A785+1,"料号重复①")),"",IF(ISERROR(VLOOKUP(B786,$B787:$B1784,1,0)),A785+1,"料号重复①")),"料号重复②"))</f>
        <v>785</v>
      </c>
      <c r="B786" s="11"/>
      <c r="C786" s="11"/>
      <c r="D786" s="14"/>
      <c r="E786" s="14"/>
      <c r="F786" s="14"/>
      <c r="G786" s="13" t="n">
        <f aca="false">D786*E786*F786</f>
        <v>0</v>
      </c>
      <c r="H786" s="14"/>
      <c r="I786" s="14"/>
      <c r="J786" s="14"/>
      <c r="K786" s="14"/>
      <c r="L786" s="13" t="n">
        <f aca="false">I786*J786*K786</f>
        <v>0</v>
      </c>
      <c r="M786" s="14"/>
      <c r="N786" s="14"/>
    </row>
    <row r="787" customFormat="false" ht="15" hidden="false" customHeight="true" outlineLevel="0" collapsed="false">
      <c r="A787" s="10" t="n">
        <f aca="false">IF(ISERROR(IF(ISERROR(VLOOKUP(B787,$B$1:$B786,1,0)),A786+1,"料号重复②")),IF(ISERROR(IF(ISERROR(VLOOKUP(B787,$B788:$B1785,1,0)),A786+1,"料号重复①")),"",IF(ISERROR(VLOOKUP(B787,$B788:$B1785,1,0)),A786+1,"料号重复①")),IF(ISERROR(VLOOKUP(B787,$B$1:$B786,1,0)),IF(ISERROR(IF(ISERROR(VLOOKUP(B787,$B788:$B1785,1,0)),A786+1,"料号重复①")),"",IF(ISERROR(VLOOKUP(B787,$B788:$B1785,1,0)),A786+1,"料号重复①")),"料号重复②"))</f>
        <v>786</v>
      </c>
      <c r="B787" s="11"/>
      <c r="C787" s="11"/>
      <c r="D787" s="14"/>
      <c r="E787" s="14"/>
      <c r="F787" s="14"/>
      <c r="G787" s="13" t="n">
        <f aca="false">D787*E787*F787</f>
        <v>0</v>
      </c>
      <c r="H787" s="14"/>
      <c r="I787" s="14"/>
      <c r="J787" s="14"/>
      <c r="K787" s="14"/>
      <c r="L787" s="13" t="n">
        <f aca="false">I787*J787*K787</f>
        <v>0</v>
      </c>
      <c r="M787" s="14"/>
      <c r="N787" s="14"/>
    </row>
    <row r="788" customFormat="false" ht="15" hidden="false" customHeight="true" outlineLevel="0" collapsed="false">
      <c r="A788" s="10" t="n">
        <f aca="false">IF(ISERROR(IF(ISERROR(VLOOKUP(B788,$B$1:$B787,1,0)),A787+1,"料号重复②")),IF(ISERROR(IF(ISERROR(VLOOKUP(B788,$B789:$B1786,1,0)),A787+1,"料号重复①")),"",IF(ISERROR(VLOOKUP(B788,$B789:$B1786,1,0)),A787+1,"料号重复①")),IF(ISERROR(VLOOKUP(B788,$B$1:$B787,1,0)),IF(ISERROR(IF(ISERROR(VLOOKUP(B788,$B789:$B1786,1,0)),A787+1,"料号重复①")),"",IF(ISERROR(VLOOKUP(B788,$B789:$B1786,1,0)),A787+1,"料号重复①")),"料号重复②"))</f>
        <v>787</v>
      </c>
      <c r="B788" s="11"/>
      <c r="C788" s="11"/>
      <c r="D788" s="14"/>
      <c r="E788" s="14"/>
      <c r="F788" s="14"/>
      <c r="G788" s="13" t="n">
        <f aca="false">D788*E788*F788</f>
        <v>0</v>
      </c>
      <c r="H788" s="14"/>
      <c r="I788" s="14"/>
      <c r="J788" s="14"/>
      <c r="K788" s="14"/>
      <c r="L788" s="13" t="n">
        <f aca="false">I788*J788*K788</f>
        <v>0</v>
      </c>
      <c r="M788" s="14"/>
      <c r="N788" s="14"/>
    </row>
    <row r="789" customFormat="false" ht="15" hidden="false" customHeight="true" outlineLevel="0" collapsed="false">
      <c r="A789" s="10" t="n">
        <f aca="false">IF(ISERROR(IF(ISERROR(VLOOKUP(B789,$B$1:$B788,1,0)),A788+1,"料号重复②")),IF(ISERROR(IF(ISERROR(VLOOKUP(B789,$B790:$B1787,1,0)),A788+1,"料号重复①")),"",IF(ISERROR(VLOOKUP(B789,$B790:$B1787,1,0)),A788+1,"料号重复①")),IF(ISERROR(VLOOKUP(B789,$B$1:$B788,1,0)),IF(ISERROR(IF(ISERROR(VLOOKUP(B789,$B790:$B1787,1,0)),A788+1,"料号重复①")),"",IF(ISERROR(VLOOKUP(B789,$B790:$B1787,1,0)),A788+1,"料号重复①")),"料号重复②"))</f>
        <v>788</v>
      </c>
      <c r="B789" s="11"/>
      <c r="C789" s="11"/>
      <c r="D789" s="14"/>
      <c r="E789" s="14"/>
      <c r="F789" s="14"/>
      <c r="G789" s="13" t="n">
        <f aca="false">D789*E789*F789</f>
        <v>0</v>
      </c>
      <c r="H789" s="14"/>
      <c r="I789" s="14"/>
      <c r="J789" s="14"/>
      <c r="K789" s="14"/>
      <c r="L789" s="13" t="n">
        <f aca="false">I789*J789*K789</f>
        <v>0</v>
      </c>
      <c r="M789" s="14"/>
      <c r="N789" s="14"/>
    </row>
    <row r="790" customFormat="false" ht="15" hidden="false" customHeight="true" outlineLevel="0" collapsed="false">
      <c r="A790" s="10" t="n">
        <f aca="false">IF(ISERROR(IF(ISERROR(VLOOKUP(B790,$B$1:$B789,1,0)),A789+1,"料号重复②")),IF(ISERROR(IF(ISERROR(VLOOKUP(B790,$B791:$B1788,1,0)),A789+1,"料号重复①")),"",IF(ISERROR(VLOOKUP(B790,$B791:$B1788,1,0)),A789+1,"料号重复①")),IF(ISERROR(VLOOKUP(B790,$B$1:$B789,1,0)),IF(ISERROR(IF(ISERROR(VLOOKUP(B790,$B791:$B1788,1,0)),A789+1,"料号重复①")),"",IF(ISERROR(VLOOKUP(B790,$B791:$B1788,1,0)),A789+1,"料号重复①")),"料号重复②"))</f>
        <v>789</v>
      </c>
      <c r="B790" s="11"/>
      <c r="C790" s="11"/>
      <c r="D790" s="14"/>
      <c r="E790" s="14"/>
      <c r="F790" s="14"/>
      <c r="G790" s="13" t="n">
        <f aca="false">D790*E790*F790</f>
        <v>0</v>
      </c>
      <c r="H790" s="14"/>
      <c r="I790" s="14"/>
      <c r="J790" s="14"/>
      <c r="K790" s="14"/>
      <c r="L790" s="13" t="n">
        <f aca="false">I790*J790*K790</f>
        <v>0</v>
      </c>
      <c r="M790" s="14"/>
      <c r="N790" s="14"/>
    </row>
    <row r="791" customFormat="false" ht="15" hidden="false" customHeight="true" outlineLevel="0" collapsed="false">
      <c r="A791" s="10" t="n">
        <f aca="false">IF(ISERROR(IF(ISERROR(VLOOKUP(B791,$B$1:$B790,1,0)),A790+1,"料号重复②")),IF(ISERROR(IF(ISERROR(VLOOKUP(B791,$B792:$B1789,1,0)),A790+1,"料号重复①")),"",IF(ISERROR(VLOOKUP(B791,$B792:$B1789,1,0)),A790+1,"料号重复①")),IF(ISERROR(VLOOKUP(B791,$B$1:$B790,1,0)),IF(ISERROR(IF(ISERROR(VLOOKUP(B791,$B792:$B1789,1,0)),A790+1,"料号重复①")),"",IF(ISERROR(VLOOKUP(B791,$B792:$B1789,1,0)),A790+1,"料号重复①")),"料号重复②"))</f>
        <v>790</v>
      </c>
      <c r="B791" s="11"/>
      <c r="C791" s="11"/>
      <c r="D791" s="14"/>
      <c r="E791" s="14"/>
      <c r="F791" s="14"/>
      <c r="G791" s="13" t="n">
        <f aca="false">D791*E791*F791</f>
        <v>0</v>
      </c>
      <c r="H791" s="14"/>
      <c r="I791" s="14"/>
      <c r="J791" s="14"/>
      <c r="K791" s="14"/>
      <c r="L791" s="13" t="n">
        <f aca="false">I791*J791*K791</f>
        <v>0</v>
      </c>
      <c r="M791" s="14"/>
      <c r="N791" s="14"/>
    </row>
    <row r="792" customFormat="false" ht="15" hidden="false" customHeight="true" outlineLevel="0" collapsed="false">
      <c r="A792" s="10" t="n">
        <f aca="false">IF(ISERROR(IF(ISERROR(VLOOKUP(B792,$B$1:$B791,1,0)),A791+1,"料号重复②")),IF(ISERROR(IF(ISERROR(VLOOKUP(B792,$B793:$B1790,1,0)),A791+1,"料号重复①")),"",IF(ISERROR(VLOOKUP(B792,$B793:$B1790,1,0)),A791+1,"料号重复①")),IF(ISERROR(VLOOKUP(B792,$B$1:$B791,1,0)),IF(ISERROR(IF(ISERROR(VLOOKUP(B792,$B793:$B1790,1,0)),A791+1,"料号重复①")),"",IF(ISERROR(VLOOKUP(B792,$B793:$B1790,1,0)),A791+1,"料号重复①")),"料号重复②"))</f>
        <v>791</v>
      </c>
      <c r="B792" s="11"/>
      <c r="C792" s="11"/>
      <c r="D792" s="14"/>
      <c r="E792" s="14"/>
      <c r="F792" s="14"/>
      <c r="G792" s="13" t="n">
        <f aca="false">D792*E792*F792</f>
        <v>0</v>
      </c>
      <c r="H792" s="14"/>
      <c r="I792" s="14"/>
      <c r="J792" s="14"/>
      <c r="K792" s="14"/>
      <c r="L792" s="13" t="n">
        <f aca="false">I792*J792*K792</f>
        <v>0</v>
      </c>
      <c r="M792" s="14"/>
      <c r="N792" s="14"/>
    </row>
    <row r="793" customFormat="false" ht="15" hidden="false" customHeight="true" outlineLevel="0" collapsed="false">
      <c r="A793" s="10" t="n">
        <f aca="false">IF(ISERROR(IF(ISERROR(VLOOKUP(B793,$B$1:$B792,1,0)),A792+1,"料号重复②")),IF(ISERROR(IF(ISERROR(VLOOKUP(B793,$B794:$B1791,1,0)),A792+1,"料号重复①")),"",IF(ISERROR(VLOOKUP(B793,$B794:$B1791,1,0)),A792+1,"料号重复①")),IF(ISERROR(VLOOKUP(B793,$B$1:$B792,1,0)),IF(ISERROR(IF(ISERROR(VLOOKUP(B793,$B794:$B1791,1,0)),A792+1,"料号重复①")),"",IF(ISERROR(VLOOKUP(B793,$B794:$B1791,1,0)),A792+1,"料号重复①")),"料号重复②"))</f>
        <v>792</v>
      </c>
      <c r="B793" s="11"/>
      <c r="C793" s="11"/>
      <c r="D793" s="14"/>
      <c r="E793" s="14"/>
      <c r="F793" s="14"/>
      <c r="G793" s="13" t="n">
        <f aca="false">D793*E793*F793</f>
        <v>0</v>
      </c>
      <c r="H793" s="14"/>
      <c r="I793" s="14"/>
      <c r="J793" s="14"/>
      <c r="K793" s="14"/>
      <c r="L793" s="13" t="n">
        <f aca="false">I793*J793*K793</f>
        <v>0</v>
      </c>
      <c r="M793" s="14"/>
      <c r="N793" s="14"/>
    </row>
    <row r="794" customFormat="false" ht="15" hidden="false" customHeight="true" outlineLevel="0" collapsed="false">
      <c r="A794" s="10" t="n">
        <f aca="false">IF(ISERROR(IF(ISERROR(VLOOKUP(B794,$B$1:$B793,1,0)),A793+1,"料号重复②")),IF(ISERROR(IF(ISERROR(VLOOKUP(B794,$B795:$B1792,1,0)),A793+1,"料号重复①")),"",IF(ISERROR(VLOOKUP(B794,$B795:$B1792,1,0)),A793+1,"料号重复①")),IF(ISERROR(VLOOKUP(B794,$B$1:$B793,1,0)),IF(ISERROR(IF(ISERROR(VLOOKUP(B794,$B795:$B1792,1,0)),A793+1,"料号重复①")),"",IF(ISERROR(VLOOKUP(B794,$B795:$B1792,1,0)),A793+1,"料号重复①")),"料号重复②"))</f>
        <v>793</v>
      </c>
      <c r="B794" s="11"/>
      <c r="C794" s="11"/>
      <c r="D794" s="14"/>
      <c r="E794" s="14"/>
      <c r="F794" s="14"/>
      <c r="G794" s="13" t="n">
        <f aca="false">D794*E794*F794</f>
        <v>0</v>
      </c>
      <c r="H794" s="14"/>
      <c r="I794" s="14"/>
      <c r="J794" s="14"/>
      <c r="K794" s="14"/>
      <c r="L794" s="13" t="n">
        <f aca="false">I794*J794*K794</f>
        <v>0</v>
      </c>
      <c r="M794" s="14"/>
      <c r="N794" s="14"/>
    </row>
    <row r="795" customFormat="false" ht="15" hidden="false" customHeight="true" outlineLevel="0" collapsed="false">
      <c r="A795" s="10" t="n">
        <f aca="false">IF(ISERROR(IF(ISERROR(VLOOKUP(B795,$B$1:$B794,1,0)),A794+1,"料号重复②")),IF(ISERROR(IF(ISERROR(VLOOKUP(B795,$B796:$B1793,1,0)),A794+1,"料号重复①")),"",IF(ISERROR(VLOOKUP(B795,$B796:$B1793,1,0)),A794+1,"料号重复①")),IF(ISERROR(VLOOKUP(B795,$B$1:$B794,1,0)),IF(ISERROR(IF(ISERROR(VLOOKUP(B795,$B796:$B1793,1,0)),A794+1,"料号重复①")),"",IF(ISERROR(VLOOKUP(B795,$B796:$B1793,1,0)),A794+1,"料号重复①")),"料号重复②"))</f>
        <v>794</v>
      </c>
      <c r="B795" s="11"/>
      <c r="C795" s="11"/>
      <c r="D795" s="14"/>
      <c r="E795" s="14"/>
      <c r="F795" s="14"/>
      <c r="G795" s="13" t="n">
        <f aca="false">D795*E795*F795</f>
        <v>0</v>
      </c>
      <c r="H795" s="14"/>
      <c r="I795" s="14"/>
      <c r="J795" s="14"/>
      <c r="K795" s="14"/>
      <c r="L795" s="13" t="n">
        <f aca="false">I795*J795*K795</f>
        <v>0</v>
      </c>
      <c r="M795" s="14"/>
      <c r="N795" s="14"/>
    </row>
    <row r="796" customFormat="false" ht="15" hidden="false" customHeight="true" outlineLevel="0" collapsed="false">
      <c r="A796" s="10" t="n">
        <f aca="false">IF(ISERROR(IF(ISERROR(VLOOKUP(B796,$B$1:$B795,1,0)),A795+1,"料号重复②")),IF(ISERROR(IF(ISERROR(VLOOKUP(B796,$B797:$B1794,1,0)),A795+1,"料号重复①")),"",IF(ISERROR(VLOOKUP(B796,$B797:$B1794,1,0)),A795+1,"料号重复①")),IF(ISERROR(VLOOKUP(B796,$B$1:$B795,1,0)),IF(ISERROR(IF(ISERROR(VLOOKUP(B796,$B797:$B1794,1,0)),A795+1,"料号重复①")),"",IF(ISERROR(VLOOKUP(B796,$B797:$B1794,1,0)),A795+1,"料号重复①")),"料号重复②"))</f>
        <v>795</v>
      </c>
      <c r="B796" s="11"/>
      <c r="C796" s="11"/>
      <c r="D796" s="14"/>
      <c r="E796" s="14"/>
      <c r="F796" s="14"/>
      <c r="G796" s="13" t="n">
        <f aca="false">D796*E796*F796</f>
        <v>0</v>
      </c>
      <c r="H796" s="14"/>
      <c r="I796" s="14"/>
      <c r="J796" s="14"/>
      <c r="K796" s="14"/>
      <c r="L796" s="13" t="n">
        <f aca="false">I796*J796*K796</f>
        <v>0</v>
      </c>
      <c r="M796" s="14"/>
      <c r="N796" s="14"/>
    </row>
    <row r="797" customFormat="false" ht="15" hidden="false" customHeight="true" outlineLevel="0" collapsed="false">
      <c r="A797" s="10" t="n">
        <f aca="false">IF(ISERROR(IF(ISERROR(VLOOKUP(B797,$B$1:$B796,1,0)),A796+1,"料号重复②")),IF(ISERROR(IF(ISERROR(VLOOKUP(B797,$B798:$B1795,1,0)),A796+1,"料号重复①")),"",IF(ISERROR(VLOOKUP(B797,$B798:$B1795,1,0)),A796+1,"料号重复①")),IF(ISERROR(VLOOKUP(B797,$B$1:$B796,1,0)),IF(ISERROR(IF(ISERROR(VLOOKUP(B797,$B798:$B1795,1,0)),A796+1,"料号重复①")),"",IF(ISERROR(VLOOKUP(B797,$B798:$B1795,1,0)),A796+1,"料号重复①")),"料号重复②"))</f>
        <v>796</v>
      </c>
      <c r="B797" s="11"/>
      <c r="C797" s="11"/>
      <c r="D797" s="14"/>
      <c r="E797" s="14"/>
      <c r="F797" s="14"/>
      <c r="G797" s="13" t="n">
        <f aca="false">D797*E797*F797</f>
        <v>0</v>
      </c>
      <c r="H797" s="14"/>
      <c r="I797" s="14"/>
      <c r="J797" s="14"/>
      <c r="K797" s="14"/>
      <c r="L797" s="13" t="n">
        <f aca="false">I797*J797*K797</f>
        <v>0</v>
      </c>
      <c r="M797" s="14"/>
      <c r="N797" s="14"/>
    </row>
    <row r="798" customFormat="false" ht="15" hidden="false" customHeight="true" outlineLevel="0" collapsed="false">
      <c r="A798" s="10" t="n">
        <f aca="false">IF(ISERROR(IF(ISERROR(VLOOKUP(B798,$B$1:$B797,1,0)),A797+1,"料号重复②")),IF(ISERROR(IF(ISERROR(VLOOKUP(B798,$B799:$B1796,1,0)),A797+1,"料号重复①")),"",IF(ISERROR(VLOOKUP(B798,$B799:$B1796,1,0)),A797+1,"料号重复①")),IF(ISERROR(VLOOKUP(B798,$B$1:$B797,1,0)),IF(ISERROR(IF(ISERROR(VLOOKUP(B798,$B799:$B1796,1,0)),A797+1,"料号重复①")),"",IF(ISERROR(VLOOKUP(B798,$B799:$B1796,1,0)),A797+1,"料号重复①")),"料号重复②"))</f>
        <v>797</v>
      </c>
      <c r="B798" s="11"/>
      <c r="C798" s="11"/>
      <c r="D798" s="14"/>
      <c r="E798" s="14"/>
      <c r="F798" s="14"/>
      <c r="G798" s="13" t="n">
        <f aca="false">D798*E798*F798</f>
        <v>0</v>
      </c>
      <c r="H798" s="14"/>
      <c r="I798" s="14"/>
      <c r="J798" s="14"/>
      <c r="K798" s="14"/>
      <c r="L798" s="13" t="n">
        <f aca="false">I798*J798*K798</f>
        <v>0</v>
      </c>
      <c r="M798" s="14"/>
      <c r="N798" s="14"/>
    </row>
    <row r="799" customFormat="false" ht="15" hidden="false" customHeight="true" outlineLevel="0" collapsed="false">
      <c r="A799" s="10" t="n">
        <f aca="false">IF(ISERROR(IF(ISERROR(VLOOKUP(B799,$B$1:$B798,1,0)),A798+1,"料号重复②")),IF(ISERROR(IF(ISERROR(VLOOKUP(B799,$B800:$B1797,1,0)),A798+1,"料号重复①")),"",IF(ISERROR(VLOOKUP(B799,$B800:$B1797,1,0)),A798+1,"料号重复①")),IF(ISERROR(VLOOKUP(B799,$B$1:$B798,1,0)),IF(ISERROR(IF(ISERROR(VLOOKUP(B799,$B800:$B1797,1,0)),A798+1,"料号重复①")),"",IF(ISERROR(VLOOKUP(B799,$B800:$B1797,1,0)),A798+1,"料号重复①")),"料号重复②"))</f>
        <v>798</v>
      </c>
      <c r="B799" s="11"/>
      <c r="C799" s="11"/>
      <c r="D799" s="14"/>
      <c r="E799" s="14"/>
      <c r="F799" s="14"/>
      <c r="G799" s="13" t="n">
        <f aca="false">D799*E799*F799</f>
        <v>0</v>
      </c>
      <c r="H799" s="14"/>
      <c r="I799" s="14"/>
      <c r="J799" s="14"/>
      <c r="K799" s="14"/>
      <c r="L799" s="13" t="n">
        <f aca="false">I799*J799*K799</f>
        <v>0</v>
      </c>
      <c r="M799" s="14"/>
      <c r="N799" s="14"/>
    </row>
    <row r="800" customFormat="false" ht="15" hidden="false" customHeight="true" outlineLevel="0" collapsed="false">
      <c r="A800" s="10" t="n">
        <f aca="false">IF(ISERROR(IF(ISERROR(VLOOKUP(B800,$B$1:$B799,1,0)),A799+1,"料号重复②")),IF(ISERROR(IF(ISERROR(VLOOKUP(B800,$B801:$B1798,1,0)),A799+1,"料号重复①")),"",IF(ISERROR(VLOOKUP(B800,$B801:$B1798,1,0)),A799+1,"料号重复①")),IF(ISERROR(VLOOKUP(B800,$B$1:$B799,1,0)),IF(ISERROR(IF(ISERROR(VLOOKUP(B800,$B801:$B1798,1,0)),A799+1,"料号重复①")),"",IF(ISERROR(VLOOKUP(B800,$B801:$B1798,1,0)),A799+1,"料号重复①")),"料号重复②"))</f>
        <v>799</v>
      </c>
      <c r="B800" s="11"/>
      <c r="C800" s="11"/>
      <c r="D800" s="14"/>
      <c r="E800" s="14"/>
      <c r="F800" s="14"/>
      <c r="G800" s="13" t="n">
        <f aca="false">D800*E800*F800</f>
        <v>0</v>
      </c>
      <c r="H800" s="14"/>
      <c r="I800" s="14"/>
      <c r="J800" s="14"/>
      <c r="K800" s="14"/>
      <c r="L800" s="13" t="n">
        <f aca="false">I800*J800*K800</f>
        <v>0</v>
      </c>
      <c r="M800" s="14"/>
      <c r="N800" s="14"/>
    </row>
    <row r="801" customFormat="false" ht="15" hidden="false" customHeight="true" outlineLevel="0" collapsed="false">
      <c r="A801" s="10" t="n">
        <f aca="false">IF(ISERROR(IF(ISERROR(VLOOKUP(B801,$B$1:$B800,1,0)),A800+1,"料号重复②")),IF(ISERROR(IF(ISERROR(VLOOKUP(B801,$B802:$B1799,1,0)),A800+1,"料号重复①")),"",IF(ISERROR(VLOOKUP(B801,$B802:$B1799,1,0)),A800+1,"料号重复①")),IF(ISERROR(VLOOKUP(B801,$B$1:$B800,1,0)),IF(ISERROR(IF(ISERROR(VLOOKUP(B801,$B802:$B1799,1,0)),A800+1,"料号重复①")),"",IF(ISERROR(VLOOKUP(B801,$B802:$B1799,1,0)),A800+1,"料号重复①")),"料号重复②"))</f>
        <v>800</v>
      </c>
      <c r="B801" s="11"/>
      <c r="C801" s="11"/>
      <c r="D801" s="14"/>
      <c r="E801" s="14"/>
      <c r="F801" s="14"/>
      <c r="G801" s="13" t="n">
        <f aca="false">D801*E801*F801</f>
        <v>0</v>
      </c>
      <c r="H801" s="14"/>
      <c r="I801" s="14"/>
      <c r="J801" s="14"/>
      <c r="K801" s="14"/>
      <c r="L801" s="13" t="n">
        <f aca="false">I801*J801*K801</f>
        <v>0</v>
      </c>
      <c r="M801" s="14"/>
      <c r="N801" s="14"/>
    </row>
    <row r="802" customFormat="false" ht="15" hidden="false" customHeight="true" outlineLevel="0" collapsed="false">
      <c r="A802" s="10" t="n">
        <f aca="false">IF(ISERROR(IF(ISERROR(VLOOKUP(B802,$B$1:$B801,1,0)),A801+1,"料号重复②")),IF(ISERROR(IF(ISERROR(VLOOKUP(B802,$B803:$B1800,1,0)),A801+1,"料号重复①")),"",IF(ISERROR(VLOOKUP(B802,$B803:$B1800,1,0)),A801+1,"料号重复①")),IF(ISERROR(VLOOKUP(B802,$B$1:$B801,1,0)),IF(ISERROR(IF(ISERROR(VLOOKUP(B802,$B803:$B1800,1,0)),A801+1,"料号重复①")),"",IF(ISERROR(VLOOKUP(B802,$B803:$B1800,1,0)),A801+1,"料号重复①")),"料号重复②"))</f>
        <v>801</v>
      </c>
      <c r="B802" s="11"/>
      <c r="C802" s="11"/>
      <c r="D802" s="14"/>
      <c r="E802" s="14"/>
      <c r="F802" s="14"/>
      <c r="G802" s="13" t="n">
        <f aca="false">D802*E802*F802</f>
        <v>0</v>
      </c>
      <c r="H802" s="14"/>
      <c r="I802" s="14"/>
      <c r="J802" s="14"/>
      <c r="K802" s="14"/>
      <c r="L802" s="13" t="n">
        <f aca="false">I802*J802*K802</f>
        <v>0</v>
      </c>
      <c r="M802" s="14"/>
      <c r="N802" s="14"/>
    </row>
    <row r="803" customFormat="false" ht="15" hidden="false" customHeight="true" outlineLevel="0" collapsed="false">
      <c r="A803" s="10" t="n">
        <f aca="false">IF(ISERROR(IF(ISERROR(VLOOKUP(B803,$B$1:$B802,1,0)),A802+1,"料号重复②")),IF(ISERROR(IF(ISERROR(VLOOKUP(B803,$B804:$B1801,1,0)),A802+1,"料号重复①")),"",IF(ISERROR(VLOOKUP(B803,$B804:$B1801,1,0)),A802+1,"料号重复①")),IF(ISERROR(VLOOKUP(B803,$B$1:$B802,1,0)),IF(ISERROR(IF(ISERROR(VLOOKUP(B803,$B804:$B1801,1,0)),A802+1,"料号重复①")),"",IF(ISERROR(VLOOKUP(B803,$B804:$B1801,1,0)),A802+1,"料号重复①")),"料号重复②"))</f>
        <v>802</v>
      </c>
      <c r="B803" s="11"/>
      <c r="C803" s="11"/>
      <c r="D803" s="14"/>
      <c r="E803" s="14"/>
      <c r="F803" s="14"/>
      <c r="G803" s="13" t="n">
        <f aca="false">D803*E803*F803</f>
        <v>0</v>
      </c>
      <c r="H803" s="14"/>
      <c r="I803" s="14"/>
      <c r="J803" s="14"/>
      <c r="K803" s="14"/>
      <c r="L803" s="13" t="n">
        <f aca="false">I803*J803*K803</f>
        <v>0</v>
      </c>
      <c r="M803" s="14"/>
      <c r="N803" s="14"/>
    </row>
    <row r="804" customFormat="false" ht="15" hidden="false" customHeight="true" outlineLevel="0" collapsed="false">
      <c r="A804" s="10" t="n">
        <f aca="false">IF(ISERROR(IF(ISERROR(VLOOKUP(B804,$B$1:$B803,1,0)),A803+1,"料号重复②")),IF(ISERROR(IF(ISERROR(VLOOKUP(B804,$B805:$B1802,1,0)),A803+1,"料号重复①")),"",IF(ISERROR(VLOOKUP(B804,$B805:$B1802,1,0)),A803+1,"料号重复①")),IF(ISERROR(VLOOKUP(B804,$B$1:$B803,1,0)),IF(ISERROR(IF(ISERROR(VLOOKUP(B804,$B805:$B1802,1,0)),A803+1,"料号重复①")),"",IF(ISERROR(VLOOKUP(B804,$B805:$B1802,1,0)),A803+1,"料号重复①")),"料号重复②"))</f>
        <v>803</v>
      </c>
      <c r="B804" s="11"/>
      <c r="C804" s="11"/>
      <c r="D804" s="14"/>
      <c r="E804" s="14"/>
      <c r="F804" s="14"/>
      <c r="G804" s="13" t="n">
        <f aca="false">D804*E804*F804</f>
        <v>0</v>
      </c>
      <c r="H804" s="14"/>
      <c r="I804" s="14"/>
      <c r="J804" s="14"/>
      <c r="K804" s="14"/>
      <c r="L804" s="13" t="n">
        <f aca="false">I804*J804*K804</f>
        <v>0</v>
      </c>
      <c r="M804" s="14"/>
      <c r="N804" s="14"/>
    </row>
    <row r="805" customFormat="false" ht="15" hidden="false" customHeight="true" outlineLevel="0" collapsed="false">
      <c r="A805" s="10" t="n">
        <f aca="false">IF(ISERROR(IF(ISERROR(VLOOKUP(B805,$B$1:$B804,1,0)),A804+1,"料号重复②")),IF(ISERROR(IF(ISERROR(VLOOKUP(B805,$B806:$B1803,1,0)),A804+1,"料号重复①")),"",IF(ISERROR(VLOOKUP(B805,$B806:$B1803,1,0)),A804+1,"料号重复①")),IF(ISERROR(VLOOKUP(B805,$B$1:$B804,1,0)),IF(ISERROR(IF(ISERROR(VLOOKUP(B805,$B806:$B1803,1,0)),A804+1,"料号重复①")),"",IF(ISERROR(VLOOKUP(B805,$B806:$B1803,1,0)),A804+1,"料号重复①")),"料号重复②"))</f>
        <v>804</v>
      </c>
      <c r="B805" s="11"/>
      <c r="C805" s="11"/>
      <c r="D805" s="14"/>
      <c r="E805" s="14"/>
      <c r="F805" s="14"/>
      <c r="G805" s="13" t="n">
        <f aca="false">D805*E805*F805</f>
        <v>0</v>
      </c>
      <c r="H805" s="14"/>
      <c r="I805" s="14"/>
      <c r="J805" s="14"/>
      <c r="K805" s="14"/>
      <c r="L805" s="13" t="n">
        <f aca="false">I805*J805*K805</f>
        <v>0</v>
      </c>
      <c r="M805" s="14"/>
      <c r="N805" s="14"/>
    </row>
    <row r="806" customFormat="false" ht="15" hidden="false" customHeight="true" outlineLevel="0" collapsed="false">
      <c r="A806" s="10" t="n">
        <f aca="false">IF(ISERROR(IF(ISERROR(VLOOKUP(B806,$B$1:$B805,1,0)),A805+1,"料号重复②")),IF(ISERROR(IF(ISERROR(VLOOKUP(B806,$B807:$B1804,1,0)),A805+1,"料号重复①")),"",IF(ISERROR(VLOOKUP(B806,$B807:$B1804,1,0)),A805+1,"料号重复①")),IF(ISERROR(VLOOKUP(B806,$B$1:$B805,1,0)),IF(ISERROR(IF(ISERROR(VLOOKUP(B806,$B807:$B1804,1,0)),A805+1,"料号重复①")),"",IF(ISERROR(VLOOKUP(B806,$B807:$B1804,1,0)),A805+1,"料号重复①")),"料号重复②"))</f>
        <v>805</v>
      </c>
      <c r="B806" s="11"/>
      <c r="C806" s="11"/>
      <c r="D806" s="14"/>
      <c r="E806" s="14"/>
      <c r="F806" s="14"/>
      <c r="G806" s="13" t="n">
        <f aca="false">D806*E806*F806</f>
        <v>0</v>
      </c>
      <c r="H806" s="14"/>
      <c r="I806" s="14"/>
      <c r="J806" s="14"/>
      <c r="K806" s="14"/>
      <c r="L806" s="13" t="n">
        <f aca="false">I806*J806*K806</f>
        <v>0</v>
      </c>
      <c r="M806" s="14"/>
      <c r="N806" s="14"/>
    </row>
    <row r="807" customFormat="false" ht="15" hidden="false" customHeight="true" outlineLevel="0" collapsed="false">
      <c r="A807" s="10" t="n">
        <f aca="false">IF(ISERROR(IF(ISERROR(VLOOKUP(B807,$B$1:$B806,1,0)),A806+1,"料号重复②")),IF(ISERROR(IF(ISERROR(VLOOKUP(B807,$B808:$B1805,1,0)),A806+1,"料号重复①")),"",IF(ISERROR(VLOOKUP(B807,$B808:$B1805,1,0)),A806+1,"料号重复①")),IF(ISERROR(VLOOKUP(B807,$B$1:$B806,1,0)),IF(ISERROR(IF(ISERROR(VLOOKUP(B807,$B808:$B1805,1,0)),A806+1,"料号重复①")),"",IF(ISERROR(VLOOKUP(B807,$B808:$B1805,1,0)),A806+1,"料号重复①")),"料号重复②"))</f>
        <v>806</v>
      </c>
      <c r="B807" s="11"/>
      <c r="C807" s="11"/>
      <c r="D807" s="14"/>
      <c r="E807" s="14"/>
      <c r="F807" s="14"/>
      <c r="G807" s="13" t="n">
        <f aca="false">D807*E807*F807</f>
        <v>0</v>
      </c>
      <c r="H807" s="14"/>
      <c r="I807" s="14"/>
      <c r="J807" s="14"/>
      <c r="K807" s="14"/>
      <c r="L807" s="13" t="n">
        <f aca="false">I807*J807*K807</f>
        <v>0</v>
      </c>
      <c r="M807" s="14"/>
      <c r="N807" s="14"/>
    </row>
    <row r="808" customFormat="false" ht="15" hidden="false" customHeight="true" outlineLevel="0" collapsed="false">
      <c r="A808" s="10" t="n">
        <f aca="false">IF(ISERROR(IF(ISERROR(VLOOKUP(B808,$B$1:$B807,1,0)),A807+1,"料号重复②")),IF(ISERROR(IF(ISERROR(VLOOKUP(B808,$B809:$B1806,1,0)),A807+1,"料号重复①")),"",IF(ISERROR(VLOOKUP(B808,$B809:$B1806,1,0)),A807+1,"料号重复①")),IF(ISERROR(VLOOKUP(B808,$B$1:$B807,1,0)),IF(ISERROR(IF(ISERROR(VLOOKUP(B808,$B809:$B1806,1,0)),A807+1,"料号重复①")),"",IF(ISERROR(VLOOKUP(B808,$B809:$B1806,1,0)),A807+1,"料号重复①")),"料号重复②"))</f>
        <v>807</v>
      </c>
      <c r="B808" s="11"/>
      <c r="C808" s="11"/>
      <c r="D808" s="14"/>
      <c r="E808" s="14"/>
      <c r="F808" s="14"/>
      <c r="G808" s="13" t="n">
        <f aca="false">D808*E808*F808</f>
        <v>0</v>
      </c>
      <c r="H808" s="14"/>
      <c r="I808" s="14"/>
      <c r="J808" s="14"/>
      <c r="K808" s="14"/>
      <c r="L808" s="13" t="n">
        <f aca="false">I808*J808*K808</f>
        <v>0</v>
      </c>
      <c r="M808" s="14"/>
      <c r="N808" s="14"/>
    </row>
    <row r="809" customFormat="false" ht="15" hidden="false" customHeight="true" outlineLevel="0" collapsed="false">
      <c r="A809" s="10" t="n">
        <f aca="false">IF(ISERROR(IF(ISERROR(VLOOKUP(B809,$B$1:$B808,1,0)),A808+1,"料号重复②")),IF(ISERROR(IF(ISERROR(VLOOKUP(B809,$B810:$B1807,1,0)),A808+1,"料号重复①")),"",IF(ISERROR(VLOOKUP(B809,$B810:$B1807,1,0)),A808+1,"料号重复①")),IF(ISERROR(VLOOKUP(B809,$B$1:$B808,1,0)),IF(ISERROR(IF(ISERROR(VLOOKUP(B809,$B810:$B1807,1,0)),A808+1,"料号重复①")),"",IF(ISERROR(VLOOKUP(B809,$B810:$B1807,1,0)),A808+1,"料号重复①")),"料号重复②"))</f>
        <v>808</v>
      </c>
      <c r="B809" s="11"/>
      <c r="C809" s="11"/>
      <c r="D809" s="14"/>
      <c r="E809" s="14"/>
      <c r="F809" s="14"/>
      <c r="G809" s="13" t="n">
        <f aca="false">D809*E809*F809</f>
        <v>0</v>
      </c>
      <c r="H809" s="14"/>
      <c r="I809" s="14"/>
      <c r="J809" s="14"/>
      <c r="K809" s="14"/>
      <c r="L809" s="13" t="n">
        <f aca="false">I809*J809*K809</f>
        <v>0</v>
      </c>
      <c r="M809" s="14"/>
      <c r="N809" s="14"/>
    </row>
    <row r="810" customFormat="false" ht="15" hidden="false" customHeight="true" outlineLevel="0" collapsed="false">
      <c r="A810" s="10" t="n">
        <f aca="false">IF(ISERROR(IF(ISERROR(VLOOKUP(B810,$B$1:$B809,1,0)),A809+1,"料号重复②")),IF(ISERROR(IF(ISERROR(VLOOKUP(B810,$B811:$B1808,1,0)),A809+1,"料号重复①")),"",IF(ISERROR(VLOOKUP(B810,$B811:$B1808,1,0)),A809+1,"料号重复①")),IF(ISERROR(VLOOKUP(B810,$B$1:$B809,1,0)),IF(ISERROR(IF(ISERROR(VLOOKUP(B810,$B811:$B1808,1,0)),A809+1,"料号重复①")),"",IF(ISERROR(VLOOKUP(B810,$B811:$B1808,1,0)),A809+1,"料号重复①")),"料号重复②"))</f>
        <v>809</v>
      </c>
      <c r="B810" s="11"/>
      <c r="C810" s="11"/>
      <c r="D810" s="14"/>
      <c r="E810" s="14"/>
      <c r="F810" s="14"/>
      <c r="G810" s="13" t="n">
        <f aca="false">D810*E810*F810</f>
        <v>0</v>
      </c>
      <c r="H810" s="14"/>
      <c r="I810" s="14"/>
      <c r="J810" s="14"/>
      <c r="K810" s="14"/>
      <c r="L810" s="13" t="n">
        <f aca="false">I810*J810*K810</f>
        <v>0</v>
      </c>
      <c r="M810" s="14"/>
      <c r="N810" s="14"/>
    </row>
    <row r="811" customFormat="false" ht="15" hidden="false" customHeight="true" outlineLevel="0" collapsed="false">
      <c r="A811" s="10" t="n">
        <f aca="false">IF(ISERROR(IF(ISERROR(VLOOKUP(B811,$B$1:$B810,1,0)),A810+1,"料号重复②")),IF(ISERROR(IF(ISERROR(VLOOKUP(B811,$B812:$B1809,1,0)),A810+1,"料号重复①")),"",IF(ISERROR(VLOOKUP(B811,$B812:$B1809,1,0)),A810+1,"料号重复①")),IF(ISERROR(VLOOKUP(B811,$B$1:$B810,1,0)),IF(ISERROR(IF(ISERROR(VLOOKUP(B811,$B812:$B1809,1,0)),A810+1,"料号重复①")),"",IF(ISERROR(VLOOKUP(B811,$B812:$B1809,1,0)),A810+1,"料号重复①")),"料号重复②"))</f>
        <v>810</v>
      </c>
      <c r="B811" s="11"/>
      <c r="C811" s="11"/>
      <c r="D811" s="14"/>
      <c r="E811" s="14"/>
      <c r="F811" s="14"/>
      <c r="G811" s="13" t="n">
        <f aca="false">D811*E811*F811</f>
        <v>0</v>
      </c>
      <c r="H811" s="14"/>
      <c r="I811" s="14"/>
      <c r="J811" s="14"/>
      <c r="K811" s="14"/>
      <c r="L811" s="13" t="n">
        <f aca="false">I811*J811*K811</f>
        <v>0</v>
      </c>
      <c r="M811" s="14"/>
      <c r="N811" s="14"/>
    </row>
    <row r="812" customFormat="false" ht="15" hidden="false" customHeight="true" outlineLevel="0" collapsed="false">
      <c r="A812" s="10" t="n">
        <f aca="false">IF(ISERROR(IF(ISERROR(VLOOKUP(B812,$B$1:$B811,1,0)),A811+1,"料号重复②")),IF(ISERROR(IF(ISERROR(VLOOKUP(B812,$B813:$B1810,1,0)),A811+1,"料号重复①")),"",IF(ISERROR(VLOOKUP(B812,$B813:$B1810,1,0)),A811+1,"料号重复①")),IF(ISERROR(VLOOKUP(B812,$B$1:$B811,1,0)),IF(ISERROR(IF(ISERROR(VLOOKUP(B812,$B813:$B1810,1,0)),A811+1,"料号重复①")),"",IF(ISERROR(VLOOKUP(B812,$B813:$B1810,1,0)),A811+1,"料号重复①")),"料号重复②"))</f>
        <v>811</v>
      </c>
      <c r="B812" s="11"/>
      <c r="C812" s="11"/>
      <c r="D812" s="14"/>
      <c r="E812" s="14"/>
      <c r="F812" s="14"/>
      <c r="G812" s="13" t="n">
        <f aca="false">D812*E812*F812</f>
        <v>0</v>
      </c>
      <c r="H812" s="14"/>
      <c r="I812" s="14"/>
      <c r="J812" s="14"/>
      <c r="K812" s="14"/>
      <c r="L812" s="13" t="n">
        <f aca="false">I812*J812*K812</f>
        <v>0</v>
      </c>
      <c r="M812" s="14"/>
      <c r="N812" s="14"/>
    </row>
    <row r="813" customFormat="false" ht="15" hidden="false" customHeight="true" outlineLevel="0" collapsed="false">
      <c r="A813" s="10" t="n">
        <f aca="false">IF(ISERROR(IF(ISERROR(VLOOKUP(B813,$B$1:$B812,1,0)),A812+1,"料号重复②")),IF(ISERROR(IF(ISERROR(VLOOKUP(B813,$B814:$B1811,1,0)),A812+1,"料号重复①")),"",IF(ISERROR(VLOOKUP(B813,$B814:$B1811,1,0)),A812+1,"料号重复①")),IF(ISERROR(VLOOKUP(B813,$B$1:$B812,1,0)),IF(ISERROR(IF(ISERROR(VLOOKUP(B813,$B814:$B1811,1,0)),A812+1,"料号重复①")),"",IF(ISERROR(VLOOKUP(B813,$B814:$B1811,1,0)),A812+1,"料号重复①")),"料号重复②"))</f>
        <v>812</v>
      </c>
      <c r="B813" s="11"/>
      <c r="C813" s="11"/>
      <c r="D813" s="14"/>
      <c r="E813" s="14"/>
      <c r="F813" s="14"/>
      <c r="G813" s="13" t="n">
        <f aca="false">D813*E813*F813</f>
        <v>0</v>
      </c>
      <c r="H813" s="14"/>
      <c r="I813" s="14"/>
      <c r="J813" s="14"/>
      <c r="K813" s="14"/>
      <c r="L813" s="13" t="n">
        <f aca="false">I813*J813*K813</f>
        <v>0</v>
      </c>
      <c r="M813" s="14"/>
      <c r="N813" s="14"/>
    </row>
    <row r="814" customFormat="false" ht="15" hidden="false" customHeight="true" outlineLevel="0" collapsed="false">
      <c r="A814" s="10" t="n">
        <f aca="false">IF(ISERROR(IF(ISERROR(VLOOKUP(B814,$B$1:$B813,1,0)),A813+1,"料号重复②")),IF(ISERROR(IF(ISERROR(VLOOKUP(B814,$B815:$B1812,1,0)),A813+1,"料号重复①")),"",IF(ISERROR(VLOOKUP(B814,$B815:$B1812,1,0)),A813+1,"料号重复①")),IF(ISERROR(VLOOKUP(B814,$B$1:$B813,1,0)),IF(ISERROR(IF(ISERROR(VLOOKUP(B814,$B815:$B1812,1,0)),A813+1,"料号重复①")),"",IF(ISERROR(VLOOKUP(B814,$B815:$B1812,1,0)),A813+1,"料号重复①")),"料号重复②"))</f>
        <v>813</v>
      </c>
      <c r="B814" s="11"/>
      <c r="C814" s="11"/>
      <c r="D814" s="14"/>
      <c r="E814" s="14"/>
      <c r="F814" s="14"/>
      <c r="G814" s="13" t="n">
        <f aca="false">D814*E814*F814</f>
        <v>0</v>
      </c>
      <c r="H814" s="14"/>
      <c r="I814" s="14"/>
      <c r="J814" s="14"/>
      <c r="K814" s="14"/>
      <c r="L814" s="13" t="n">
        <f aca="false">I814*J814*K814</f>
        <v>0</v>
      </c>
      <c r="M814" s="14"/>
      <c r="N814" s="14"/>
    </row>
    <row r="815" customFormat="false" ht="15" hidden="false" customHeight="true" outlineLevel="0" collapsed="false">
      <c r="A815" s="10" t="n">
        <f aca="false">IF(ISERROR(IF(ISERROR(VLOOKUP(B815,$B$1:$B814,1,0)),A814+1,"料号重复②")),IF(ISERROR(IF(ISERROR(VLOOKUP(B815,$B816:$B1813,1,0)),A814+1,"料号重复①")),"",IF(ISERROR(VLOOKUP(B815,$B816:$B1813,1,0)),A814+1,"料号重复①")),IF(ISERROR(VLOOKUP(B815,$B$1:$B814,1,0)),IF(ISERROR(IF(ISERROR(VLOOKUP(B815,$B816:$B1813,1,0)),A814+1,"料号重复①")),"",IF(ISERROR(VLOOKUP(B815,$B816:$B1813,1,0)),A814+1,"料号重复①")),"料号重复②"))</f>
        <v>814</v>
      </c>
      <c r="B815" s="11"/>
      <c r="C815" s="11"/>
      <c r="D815" s="14"/>
      <c r="E815" s="14"/>
      <c r="F815" s="14"/>
      <c r="G815" s="13" t="n">
        <f aca="false">D815*E815*F815</f>
        <v>0</v>
      </c>
      <c r="H815" s="14"/>
      <c r="I815" s="14"/>
      <c r="J815" s="14"/>
      <c r="K815" s="14"/>
      <c r="L815" s="13" t="n">
        <f aca="false">I815*J815*K815</f>
        <v>0</v>
      </c>
      <c r="M815" s="14"/>
      <c r="N815" s="14"/>
    </row>
    <row r="816" customFormat="false" ht="15" hidden="false" customHeight="true" outlineLevel="0" collapsed="false">
      <c r="A816" s="10" t="n">
        <f aca="false">IF(ISERROR(IF(ISERROR(VLOOKUP(B816,$B$1:$B815,1,0)),A815+1,"料号重复②")),IF(ISERROR(IF(ISERROR(VLOOKUP(B816,$B817:$B1814,1,0)),A815+1,"料号重复①")),"",IF(ISERROR(VLOOKUP(B816,$B817:$B1814,1,0)),A815+1,"料号重复①")),IF(ISERROR(VLOOKUP(B816,$B$1:$B815,1,0)),IF(ISERROR(IF(ISERROR(VLOOKUP(B816,$B817:$B1814,1,0)),A815+1,"料号重复①")),"",IF(ISERROR(VLOOKUP(B816,$B817:$B1814,1,0)),A815+1,"料号重复①")),"料号重复②"))</f>
        <v>815</v>
      </c>
      <c r="B816" s="11"/>
      <c r="C816" s="11"/>
      <c r="D816" s="14"/>
      <c r="E816" s="14"/>
      <c r="F816" s="14"/>
      <c r="G816" s="13" t="n">
        <f aca="false">D816*E816*F816</f>
        <v>0</v>
      </c>
      <c r="H816" s="14"/>
      <c r="I816" s="14"/>
      <c r="J816" s="14"/>
      <c r="K816" s="14"/>
      <c r="L816" s="13" t="n">
        <f aca="false">I816*J816*K816</f>
        <v>0</v>
      </c>
      <c r="M816" s="14"/>
      <c r="N816" s="14"/>
    </row>
    <row r="817" customFormat="false" ht="15" hidden="false" customHeight="true" outlineLevel="0" collapsed="false">
      <c r="A817" s="10" t="n">
        <f aca="false">IF(ISERROR(IF(ISERROR(VLOOKUP(B817,$B$1:$B816,1,0)),A816+1,"料号重复②")),IF(ISERROR(IF(ISERROR(VLOOKUP(B817,$B818:$B1815,1,0)),A816+1,"料号重复①")),"",IF(ISERROR(VLOOKUP(B817,$B818:$B1815,1,0)),A816+1,"料号重复①")),IF(ISERROR(VLOOKUP(B817,$B$1:$B816,1,0)),IF(ISERROR(IF(ISERROR(VLOOKUP(B817,$B818:$B1815,1,0)),A816+1,"料号重复①")),"",IF(ISERROR(VLOOKUP(B817,$B818:$B1815,1,0)),A816+1,"料号重复①")),"料号重复②"))</f>
        <v>816</v>
      </c>
      <c r="B817" s="11"/>
      <c r="C817" s="11"/>
      <c r="D817" s="14"/>
      <c r="E817" s="14"/>
      <c r="F817" s="14"/>
      <c r="G817" s="13" t="n">
        <f aca="false">D817*E817*F817</f>
        <v>0</v>
      </c>
      <c r="H817" s="14"/>
      <c r="I817" s="14"/>
      <c r="J817" s="14"/>
      <c r="K817" s="14"/>
      <c r="L817" s="13" t="n">
        <f aca="false">I817*J817*K817</f>
        <v>0</v>
      </c>
      <c r="M817" s="14"/>
      <c r="N817" s="14"/>
    </row>
    <row r="818" customFormat="false" ht="15" hidden="false" customHeight="true" outlineLevel="0" collapsed="false">
      <c r="A818" s="10" t="n">
        <f aca="false">IF(ISERROR(IF(ISERROR(VLOOKUP(B818,$B$1:$B817,1,0)),A817+1,"料号重复②")),IF(ISERROR(IF(ISERROR(VLOOKUP(B818,$B819:$B1816,1,0)),A817+1,"料号重复①")),"",IF(ISERROR(VLOOKUP(B818,$B819:$B1816,1,0)),A817+1,"料号重复①")),IF(ISERROR(VLOOKUP(B818,$B$1:$B817,1,0)),IF(ISERROR(IF(ISERROR(VLOOKUP(B818,$B819:$B1816,1,0)),A817+1,"料号重复①")),"",IF(ISERROR(VLOOKUP(B818,$B819:$B1816,1,0)),A817+1,"料号重复①")),"料号重复②"))</f>
        <v>817</v>
      </c>
      <c r="B818" s="11"/>
      <c r="C818" s="11"/>
      <c r="D818" s="14"/>
      <c r="E818" s="14"/>
      <c r="F818" s="14"/>
      <c r="G818" s="13" t="n">
        <f aca="false">D818*E818*F818</f>
        <v>0</v>
      </c>
      <c r="H818" s="14"/>
      <c r="I818" s="14"/>
      <c r="J818" s="14"/>
      <c r="K818" s="14"/>
      <c r="L818" s="13" t="n">
        <f aca="false">I818*J818*K818</f>
        <v>0</v>
      </c>
      <c r="M818" s="14"/>
      <c r="N818" s="14"/>
    </row>
    <row r="819" customFormat="false" ht="15" hidden="false" customHeight="true" outlineLevel="0" collapsed="false">
      <c r="A819" s="10" t="n">
        <f aca="false">IF(ISERROR(IF(ISERROR(VLOOKUP(B819,$B$1:$B818,1,0)),A818+1,"料号重复②")),IF(ISERROR(IF(ISERROR(VLOOKUP(B819,$B820:$B1817,1,0)),A818+1,"料号重复①")),"",IF(ISERROR(VLOOKUP(B819,$B820:$B1817,1,0)),A818+1,"料号重复①")),IF(ISERROR(VLOOKUP(B819,$B$1:$B818,1,0)),IF(ISERROR(IF(ISERROR(VLOOKUP(B819,$B820:$B1817,1,0)),A818+1,"料号重复①")),"",IF(ISERROR(VLOOKUP(B819,$B820:$B1817,1,0)),A818+1,"料号重复①")),"料号重复②"))</f>
        <v>818</v>
      </c>
      <c r="B819" s="11"/>
      <c r="C819" s="11"/>
      <c r="D819" s="14"/>
      <c r="E819" s="14"/>
      <c r="F819" s="14"/>
      <c r="G819" s="13" t="n">
        <f aca="false">D819*E819*F819</f>
        <v>0</v>
      </c>
      <c r="H819" s="14"/>
      <c r="I819" s="14"/>
      <c r="J819" s="14"/>
      <c r="K819" s="14"/>
      <c r="L819" s="13" t="n">
        <f aca="false">I819*J819*K819</f>
        <v>0</v>
      </c>
      <c r="M819" s="14"/>
      <c r="N819" s="14"/>
    </row>
    <row r="820" customFormat="false" ht="15" hidden="false" customHeight="true" outlineLevel="0" collapsed="false">
      <c r="A820" s="10" t="n">
        <f aca="false">IF(ISERROR(IF(ISERROR(VLOOKUP(B820,$B$1:$B819,1,0)),A819+1,"料号重复②")),IF(ISERROR(IF(ISERROR(VLOOKUP(B820,$B821:$B1818,1,0)),A819+1,"料号重复①")),"",IF(ISERROR(VLOOKUP(B820,$B821:$B1818,1,0)),A819+1,"料号重复①")),IF(ISERROR(VLOOKUP(B820,$B$1:$B819,1,0)),IF(ISERROR(IF(ISERROR(VLOOKUP(B820,$B821:$B1818,1,0)),A819+1,"料号重复①")),"",IF(ISERROR(VLOOKUP(B820,$B821:$B1818,1,0)),A819+1,"料号重复①")),"料号重复②"))</f>
        <v>819</v>
      </c>
      <c r="B820" s="11"/>
      <c r="C820" s="11"/>
      <c r="D820" s="14"/>
      <c r="E820" s="14"/>
      <c r="F820" s="14"/>
      <c r="G820" s="13" t="n">
        <f aca="false">D820*E820*F820</f>
        <v>0</v>
      </c>
      <c r="H820" s="14"/>
      <c r="I820" s="14"/>
      <c r="J820" s="14"/>
      <c r="K820" s="14"/>
      <c r="L820" s="13" t="n">
        <f aca="false">I820*J820*K820</f>
        <v>0</v>
      </c>
      <c r="M820" s="14"/>
      <c r="N820" s="14"/>
    </row>
    <row r="821" customFormat="false" ht="15" hidden="false" customHeight="true" outlineLevel="0" collapsed="false">
      <c r="A821" s="10" t="n">
        <f aca="false">IF(ISERROR(IF(ISERROR(VLOOKUP(B821,$B$1:$B820,1,0)),A820+1,"料号重复②")),IF(ISERROR(IF(ISERROR(VLOOKUP(B821,$B822:$B1819,1,0)),A820+1,"料号重复①")),"",IF(ISERROR(VLOOKUP(B821,$B822:$B1819,1,0)),A820+1,"料号重复①")),IF(ISERROR(VLOOKUP(B821,$B$1:$B820,1,0)),IF(ISERROR(IF(ISERROR(VLOOKUP(B821,$B822:$B1819,1,0)),A820+1,"料号重复①")),"",IF(ISERROR(VLOOKUP(B821,$B822:$B1819,1,0)),A820+1,"料号重复①")),"料号重复②"))</f>
        <v>820</v>
      </c>
      <c r="B821" s="11"/>
      <c r="C821" s="11"/>
      <c r="D821" s="14"/>
      <c r="E821" s="14"/>
      <c r="F821" s="14"/>
      <c r="G821" s="13" t="n">
        <f aca="false">D821*E821*F821</f>
        <v>0</v>
      </c>
      <c r="H821" s="14"/>
      <c r="I821" s="14"/>
      <c r="J821" s="14"/>
      <c r="K821" s="14"/>
      <c r="L821" s="13" t="n">
        <f aca="false">I821*J821*K821</f>
        <v>0</v>
      </c>
      <c r="M821" s="14"/>
      <c r="N821" s="14"/>
    </row>
    <row r="822" customFormat="false" ht="15" hidden="false" customHeight="true" outlineLevel="0" collapsed="false">
      <c r="A822" s="10" t="n">
        <f aca="false">IF(ISERROR(IF(ISERROR(VLOOKUP(B822,$B$1:$B821,1,0)),A821+1,"料号重复②")),IF(ISERROR(IF(ISERROR(VLOOKUP(B822,$B823:$B1820,1,0)),A821+1,"料号重复①")),"",IF(ISERROR(VLOOKUP(B822,$B823:$B1820,1,0)),A821+1,"料号重复①")),IF(ISERROR(VLOOKUP(B822,$B$1:$B821,1,0)),IF(ISERROR(IF(ISERROR(VLOOKUP(B822,$B823:$B1820,1,0)),A821+1,"料号重复①")),"",IF(ISERROR(VLOOKUP(B822,$B823:$B1820,1,0)),A821+1,"料号重复①")),"料号重复②"))</f>
        <v>821</v>
      </c>
      <c r="B822" s="11"/>
      <c r="C822" s="11"/>
      <c r="D822" s="14"/>
      <c r="E822" s="14"/>
      <c r="F822" s="14"/>
      <c r="G822" s="13" t="n">
        <f aca="false">D822*E822*F822</f>
        <v>0</v>
      </c>
      <c r="H822" s="14"/>
      <c r="I822" s="14"/>
      <c r="J822" s="14"/>
      <c r="K822" s="14"/>
      <c r="L822" s="13" t="n">
        <f aca="false">I822*J822*K822</f>
        <v>0</v>
      </c>
      <c r="M822" s="14"/>
      <c r="N822" s="14"/>
    </row>
    <row r="823" customFormat="false" ht="15" hidden="false" customHeight="true" outlineLevel="0" collapsed="false">
      <c r="A823" s="10" t="n">
        <f aca="false">IF(ISERROR(IF(ISERROR(VLOOKUP(B823,$B$1:$B822,1,0)),A822+1,"料号重复②")),IF(ISERROR(IF(ISERROR(VLOOKUP(B823,$B824:$B1821,1,0)),A822+1,"料号重复①")),"",IF(ISERROR(VLOOKUP(B823,$B824:$B1821,1,0)),A822+1,"料号重复①")),IF(ISERROR(VLOOKUP(B823,$B$1:$B822,1,0)),IF(ISERROR(IF(ISERROR(VLOOKUP(B823,$B824:$B1821,1,0)),A822+1,"料号重复①")),"",IF(ISERROR(VLOOKUP(B823,$B824:$B1821,1,0)),A822+1,"料号重复①")),"料号重复②"))</f>
        <v>822</v>
      </c>
      <c r="B823" s="11"/>
      <c r="C823" s="11"/>
      <c r="D823" s="14"/>
      <c r="E823" s="14"/>
      <c r="F823" s="14"/>
      <c r="G823" s="13" t="n">
        <f aca="false">D823*E823*F823</f>
        <v>0</v>
      </c>
      <c r="H823" s="14"/>
      <c r="I823" s="14"/>
      <c r="J823" s="14"/>
      <c r="K823" s="14"/>
      <c r="L823" s="13" t="n">
        <f aca="false">I823*J823*K823</f>
        <v>0</v>
      </c>
      <c r="M823" s="14"/>
      <c r="N823" s="14"/>
    </row>
    <row r="824" customFormat="false" ht="15" hidden="false" customHeight="true" outlineLevel="0" collapsed="false">
      <c r="A824" s="10" t="n">
        <f aca="false">IF(ISERROR(IF(ISERROR(VLOOKUP(B824,$B$1:$B823,1,0)),A823+1,"料号重复②")),IF(ISERROR(IF(ISERROR(VLOOKUP(B824,$B825:$B1822,1,0)),A823+1,"料号重复①")),"",IF(ISERROR(VLOOKUP(B824,$B825:$B1822,1,0)),A823+1,"料号重复①")),IF(ISERROR(VLOOKUP(B824,$B$1:$B823,1,0)),IF(ISERROR(IF(ISERROR(VLOOKUP(B824,$B825:$B1822,1,0)),A823+1,"料号重复①")),"",IF(ISERROR(VLOOKUP(B824,$B825:$B1822,1,0)),A823+1,"料号重复①")),"料号重复②"))</f>
        <v>823</v>
      </c>
      <c r="B824" s="11"/>
      <c r="C824" s="11"/>
      <c r="D824" s="14"/>
      <c r="E824" s="14"/>
      <c r="F824" s="14"/>
      <c r="G824" s="13" t="n">
        <f aca="false">D824*E824*F824</f>
        <v>0</v>
      </c>
      <c r="H824" s="14"/>
      <c r="I824" s="14"/>
      <c r="J824" s="14"/>
      <c r="K824" s="14"/>
      <c r="L824" s="13" t="n">
        <f aca="false">I824*J824*K824</f>
        <v>0</v>
      </c>
      <c r="M824" s="14"/>
      <c r="N824" s="14"/>
    </row>
    <row r="825" customFormat="false" ht="15" hidden="false" customHeight="true" outlineLevel="0" collapsed="false">
      <c r="A825" s="10" t="n">
        <f aca="false">IF(ISERROR(IF(ISERROR(VLOOKUP(B825,$B$1:$B824,1,0)),A824+1,"料号重复②")),IF(ISERROR(IF(ISERROR(VLOOKUP(B825,$B826:$B1823,1,0)),A824+1,"料号重复①")),"",IF(ISERROR(VLOOKUP(B825,$B826:$B1823,1,0)),A824+1,"料号重复①")),IF(ISERROR(VLOOKUP(B825,$B$1:$B824,1,0)),IF(ISERROR(IF(ISERROR(VLOOKUP(B825,$B826:$B1823,1,0)),A824+1,"料号重复①")),"",IF(ISERROR(VLOOKUP(B825,$B826:$B1823,1,0)),A824+1,"料号重复①")),"料号重复②"))</f>
        <v>824</v>
      </c>
      <c r="B825" s="11"/>
      <c r="C825" s="11"/>
      <c r="D825" s="14"/>
      <c r="E825" s="14"/>
      <c r="F825" s="14"/>
      <c r="G825" s="13" t="n">
        <f aca="false">D825*E825*F825</f>
        <v>0</v>
      </c>
      <c r="H825" s="14"/>
      <c r="I825" s="14"/>
      <c r="J825" s="14"/>
      <c r="K825" s="14"/>
      <c r="L825" s="13" t="n">
        <f aca="false">I825*J825*K825</f>
        <v>0</v>
      </c>
      <c r="M825" s="14"/>
      <c r="N825" s="14"/>
    </row>
    <row r="826" customFormat="false" ht="15" hidden="false" customHeight="true" outlineLevel="0" collapsed="false">
      <c r="A826" s="10" t="n">
        <f aca="false">IF(ISERROR(IF(ISERROR(VLOOKUP(B826,$B$1:$B825,1,0)),A825+1,"料号重复②")),IF(ISERROR(IF(ISERROR(VLOOKUP(B826,$B827:$B1824,1,0)),A825+1,"料号重复①")),"",IF(ISERROR(VLOOKUP(B826,$B827:$B1824,1,0)),A825+1,"料号重复①")),IF(ISERROR(VLOOKUP(B826,$B$1:$B825,1,0)),IF(ISERROR(IF(ISERROR(VLOOKUP(B826,$B827:$B1824,1,0)),A825+1,"料号重复①")),"",IF(ISERROR(VLOOKUP(B826,$B827:$B1824,1,0)),A825+1,"料号重复①")),"料号重复②"))</f>
        <v>825</v>
      </c>
      <c r="B826" s="11"/>
      <c r="C826" s="11"/>
      <c r="D826" s="14"/>
      <c r="E826" s="14"/>
      <c r="F826" s="14"/>
      <c r="G826" s="13" t="n">
        <f aca="false">D826*E826*F826</f>
        <v>0</v>
      </c>
      <c r="H826" s="14"/>
      <c r="I826" s="14"/>
      <c r="J826" s="14"/>
      <c r="K826" s="14"/>
      <c r="L826" s="13" t="n">
        <f aca="false">I826*J826*K826</f>
        <v>0</v>
      </c>
      <c r="M826" s="14"/>
      <c r="N826" s="14"/>
    </row>
    <row r="827" customFormat="false" ht="15" hidden="false" customHeight="true" outlineLevel="0" collapsed="false">
      <c r="A827" s="10" t="n">
        <f aca="false">IF(ISERROR(IF(ISERROR(VLOOKUP(B827,$B$1:$B826,1,0)),A826+1,"料号重复②")),IF(ISERROR(IF(ISERROR(VLOOKUP(B827,$B828:$B1825,1,0)),A826+1,"料号重复①")),"",IF(ISERROR(VLOOKUP(B827,$B828:$B1825,1,0)),A826+1,"料号重复①")),IF(ISERROR(VLOOKUP(B827,$B$1:$B826,1,0)),IF(ISERROR(IF(ISERROR(VLOOKUP(B827,$B828:$B1825,1,0)),A826+1,"料号重复①")),"",IF(ISERROR(VLOOKUP(B827,$B828:$B1825,1,0)),A826+1,"料号重复①")),"料号重复②"))</f>
        <v>826</v>
      </c>
      <c r="B827" s="11"/>
      <c r="C827" s="11"/>
      <c r="D827" s="14"/>
      <c r="E827" s="14"/>
      <c r="F827" s="14"/>
      <c r="G827" s="13" t="n">
        <f aca="false">D827*E827*F827</f>
        <v>0</v>
      </c>
      <c r="H827" s="14"/>
      <c r="I827" s="14"/>
      <c r="J827" s="14"/>
      <c r="K827" s="14"/>
      <c r="L827" s="13" t="n">
        <f aca="false">I827*J827*K827</f>
        <v>0</v>
      </c>
      <c r="M827" s="14"/>
      <c r="N827" s="14"/>
    </row>
    <row r="828" customFormat="false" ht="15" hidden="false" customHeight="true" outlineLevel="0" collapsed="false">
      <c r="A828" s="10" t="n">
        <f aca="false">IF(ISERROR(IF(ISERROR(VLOOKUP(B828,$B$1:$B827,1,0)),A827+1,"料号重复②")),IF(ISERROR(IF(ISERROR(VLOOKUP(B828,$B829:$B1826,1,0)),A827+1,"料号重复①")),"",IF(ISERROR(VLOOKUP(B828,$B829:$B1826,1,0)),A827+1,"料号重复①")),IF(ISERROR(VLOOKUP(B828,$B$1:$B827,1,0)),IF(ISERROR(IF(ISERROR(VLOOKUP(B828,$B829:$B1826,1,0)),A827+1,"料号重复①")),"",IF(ISERROR(VLOOKUP(B828,$B829:$B1826,1,0)),A827+1,"料号重复①")),"料号重复②"))</f>
        <v>827</v>
      </c>
      <c r="B828" s="11"/>
      <c r="C828" s="11"/>
      <c r="D828" s="14"/>
      <c r="E828" s="14"/>
      <c r="F828" s="14"/>
      <c r="G828" s="13" t="n">
        <f aca="false">D828*E828*F828</f>
        <v>0</v>
      </c>
      <c r="H828" s="14"/>
      <c r="I828" s="14"/>
      <c r="J828" s="14"/>
      <c r="K828" s="14"/>
      <c r="L828" s="13" t="n">
        <f aca="false">I828*J828*K828</f>
        <v>0</v>
      </c>
      <c r="M828" s="14"/>
      <c r="N828" s="14"/>
    </row>
    <row r="829" customFormat="false" ht="15" hidden="false" customHeight="true" outlineLevel="0" collapsed="false">
      <c r="A829" s="10" t="n">
        <f aca="false">IF(ISERROR(IF(ISERROR(VLOOKUP(B829,$B$1:$B828,1,0)),A828+1,"料号重复②")),IF(ISERROR(IF(ISERROR(VLOOKUP(B829,$B830:$B1827,1,0)),A828+1,"料号重复①")),"",IF(ISERROR(VLOOKUP(B829,$B830:$B1827,1,0)),A828+1,"料号重复①")),IF(ISERROR(VLOOKUP(B829,$B$1:$B828,1,0)),IF(ISERROR(IF(ISERROR(VLOOKUP(B829,$B830:$B1827,1,0)),A828+1,"料号重复①")),"",IF(ISERROR(VLOOKUP(B829,$B830:$B1827,1,0)),A828+1,"料号重复①")),"料号重复②"))</f>
        <v>828</v>
      </c>
      <c r="B829" s="11"/>
      <c r="C829" s="11"/>
      <c r="D829" s="14"/>
      <c r="E829" s="14"/>
      <c r="F829" s="14"/>
      <c r="G829" s="13" t="n">
        <f aca="false">D829*E829*F829</f>
        <v>0</v>
      </c>
      <c r="H829" s="14"/>
      <c r="I829" s="14"/>
      <c r="J829" s="14"/>
      <c r="K829" s="14"/>
      <c r="L829" s="13" t="n">
        <f aca="false">I829*J829*K829</f>
        <v>0</v>
      </c>
      <c r="M829" s="14"/>
      <c r="N829" s="14"/>
    </row>
    <row r="830" customFormat="false" ht="15" hidden="false" customHeight="true" outlineLevel="0" collapsed="false">
      <c r="A830" s="10" t="n">
        <f aca="false">IF(ISERROR(IF(ISERROR(VLOOKUP(B830,$B$1:$B829,1,0)),A829+1,"料号重复②")),IF(ISERROR(IF(ISERROR(VLOOKUP(B830,$B831:$B1828,1,0)),A829+1,"料号重复①")),"",IF(ISERROR(VLOOKUP(B830,$B831:$B1828,1,0)),A829+1,"料号重复①")),IF(ISERROR(VLOOKUP(B830,$B$1:$B829,1,0)),IF(ISERROR(IF(ISERROR(VLOOKUP(B830,$B831:$B1828,1,0)),A829+1,"料号重复①")),"",IF(ISERROR(VLOOKUP(B830,$B831:$B1828,1,0)),A829+1,"料号重复①")),"料号重复②"))</f>
        <v>829</v>
      </c>
      <c r="B830" s="11"/>
      <c r="C830" s="11"/>
      <c r="D830" s="14"/>
      <c r="E830" s="14"/>
      <c r="F830" s="14"/>
      <c r="G830" s="13" t="n">
        <f aca="false">D830*E830*F830</f>
        <v>0</v>
      </c>
      <c r="H830" s="14"/>
      <c r="I830" s="14"/>
      <c r="J830" s="14"/>
      <c r="K830" s="14"/>
      <c r="L830" s="13" t="n">
        <f aca="false">I830*J830*K830</f>
        <v>0</v>
      </c>
      <c r="M830" s="14"/>
      <c r="N830" s="14"/>
    </row>
    <row r="831" customFormat="false" ht="15" hidden="false" customHeight="true" outlineLevel="0" collapsed="false">
      <c r="A831" s="10" t="n">
        <f aca="false">IF(ISERROR(IF(ISERROR(VLOOKUP(B831,$B$1:$B830,1,0)),A830+1,"料号重复②")),IF(ISERROR(IF(ISERROR(VLOOKUP(B831,$B832:$B1829,1,0)),A830+1,"料号重复①")),"",IF(ISERROR(VLOOKUP(B831,$B832:$B1829,1,0)),A830+1,"料号重复①")),IF(ISERROR(VLOOKUP(B831,$B$1:$B830,1,0)),IF(ISERROR(IF(ISERROR(VLOOKUP(B831,$B832:$B1829,1,0)),A830+1,"料号重复①")),"",IF(ISERROR(VLOOKUP(B831,$B832:$B1829,1,0)),A830+1,"料号重复①")),"料号重复②"))</f>
        <v>830</v>
      </c>
      <c r="B831" s="11"/>
      <c r="C831" s="11"/>
      <c r="D831" s="14"/>
      <c r="E831" s="14"/>
      <c r="F831" s="14"/>
      <c r="G831" s="13" t="n">
        <f aca="false">D831*E831*F831</f>
        <v>0</v>
      </c>
      <c r="H831" s="14"/>
      <c r="I831" s="14"/>
      <c r="J831" s="14"/>
      <c r="K831" s="14"/>
      <c r="L831" s="13" t="n">
        <f aca="false">I831*J831*K831</f>
        <v>0</v>
      </c>
      <c r="M831" s="14"/>
      <c r="N831" s="14"/>
    </row>
    <row r="832" customFormat="false" ht="15" hidden="false" customHeight="true" outlineLevel="0" collapsed="false">
      <c r="A832" s="10" t="n">
        <f aca="false">IF(ISERROR(IF(ISERROR(VLOOKUP(B832,$B$1:$B831,1,0)),A831+1,"料号重复②")),IF(ISERROR(IF(ISERROR(VLOOKUP(B832,$B833:$B1830,1,0)),A831+1,"料号重复①")),"",IF(ISERROR(VLOOKUP(B832,$B833:$B1830,1,0)),A831+1,"料号重复①")),IF(ISERROR(VLOOKUP(B832,$B$1:$B831,1,0)),IF(ISERROR(IF(ISERROR(VLOOKUP(B832,$B833:$B1830,1,0)),A831+1,"料号重复①")),"",IF(ISERROR(VLOOKUP(B832,$B833:$B1830,1,0)),A831+1,"料号重复①")),"料号重复②"))</f>
        <v>831</v>
      </c>
      <c r="B832" s="11"/>
      <c r="C832" s="11"/>
      <c r="D832" s="14"/>
      <c r="E832" s="14"/>
      <c r="F832" s="14"/>
      <c r="G832" s="13" t="n">
        <f aca="false">D832*E832*F832</f>
        <v>0</v>
      </c>
      <c r="H832" s="14"/>
      <c r="I832" s="14"/>
      <c r="J832" s="14"/>
      <c r="K832" s="14"/>
      <c r="L832" s="13" t="n">
        <f aca="false">I832*J832*K832</f>
        <v>0</v>
      </c>
      <c r="M832" s="14"/>
      <c r="N832" s="14"/>
    </row>
    <row r="833" customFormat="false" ht="15" hidden="false" customHeight="true" outlineLevel="0" collapsed="false">
      <c r="A833" s="10" t="n">
        <f aca="false">IF(ISERROR(IF(ISERROR(VLOOKUP(B833,$B$1:$B832,1,0)),A832+1,"料号重复②")),IF(ISERROR(IF(ISERROR(VLOOKUP(B833,$B834:$B1831,1,0)),A832+1,"料号重复①")),"",IF(ISERROR(VLOOKUP(B833,$B834:$B1831,1,0)),A832+1,"料号重复①")),IF(ISERROR(VLOOKUP(B833,$B$1:$B832,1,0)),IF(ISERROR(IF(ISERROR(VLOOKUP(B833,$B834:$B1831,1,0)),A832+1,"料号重复①")),"",IF(ISERROR(VLOOKUP(B833,$B834:$B1831,1,0)),A832+1,"料号重复①")),"料号重复②"))</f>
        <v>832</v>
      </c>
      <c r="B833" s="11"/>
      <c r="C833" s="11"/>
      <c r="D833" s="14"/>
      <c r="E833" s="14"/>
      <c r="F833" s="14"/>
      <c r="G833" s="13" t="n">
        <f aca="false">D833*E833*F833</f>
        <v>0</v>
      </c>
      <c r="H833" s="14"/>
      <c r="I833" s="14"/>
      <c r="J833" s="14"/>
      <c r="K833" s="14"/>
      <c r="L833" s="13" t="n">
        <f aca="false">I833*J833*K833</f>
        <v>0</v>
      </c>
      <c r="M833" s="14"/>
      <c r="N833" s="14"/>
    </row>
    <row r="834" customFormat="false" ht="15" hidden="false" customHeight="true" outlineLevel="0" collapsed="false">
      <c r="A834" s="10" t="n">
        <f aca="false">IF(ISERROR(IF(ISERROR(VLOOKUP(B834,$B$1:$B833,1,0)),A833+1,"料号重复②")),IF(ISERROR(IF(ISERROR(VLOOKUP(B834,$B835:$B1832,1,0)),A833+1,"料号重复①")),"",IF(ISERROR(VLOOKUP(B834,$B835:$B1832,1,0)),A833+1,"料号重复①")),IF(ISERROR(VLOOKUP(B834,$B$1:$B833,1,0)),IF(ISERROR(IF(ISERROR(VLOOKUP(B834,$B835:$B1832,1,0)),A833+1,"料号重复①")),"",IF(ISERROR(VLOOKUP(B834,$B835:$B1832,1,0)),A833+1,"料号重复①")),"料号重复②"))</f>
        <v>833</v>
      </c>
      <c r="B834" s="11"/>
      <c r="C834" s="11"/>
      <c r="D834" s="14"/>
      <c r="E834" s="14"/>
      <c r="F834" s="14"/>
      <c r="G834" s="13" t="n">
        <f aca="false">D834*E834*F834</f>
        <v>0</v>
      </c>
      <c r="H834" s="14"/>
      <c r="I834" s="14"/>
      <c r="J834" s="14"/>
      <c r="K834" s="14"/>
      <c r="L834" s="13" t="n">
        <f aca="false">I834*J834*K834</f>
        <v>0</v>
      </c>
      <c r="M834" s="14"/>
      <c r="N834" s="14"/>
    </row>
    <row r="835" customFormat="false" ht="15" hidden="false" customHeight="true" outlineLevel="0" collapsed="false">
      <c r="A835" s="10" t="n">
        <f aca="false">IF(ISERROR(IF(ISERROR(VLOOKUP(B835,$B$1:$B834,1,0)),A834+1,"料号重复②")),IF(ISERROR(IF(ISERROR(VLOOKUP(B835,$B836:$B1833,1,0)),A834+1,"料号重复①")),"",IF(ISERROR(VLOOKUP(B835,$B836:$B1833,1,0)),A834+1,"料号重复①")),IF(ISERROR(VLOOKUP(B835,$B$1:$B834,1,0)),IF(ISERROR(IF(ISERROR(VLOOKUP(B835,$B836:$B1833,1,0)),A834+1,"料号重复①")),"",IF(ISERROR(VLOOKUP(B835,$B836:$B1833,1,0)),A834+1,"料号重复①")),"料号重复②"))</f>
        <v>834</v>
      </c>
      <c r="B835" s="11"/>
      <c r="C835" s="11"/>
      <c r="D835" s="14"/>
      <c r="E835" s="14"/>
      <c r="F835" s="14"/>
      <c r="G835" s="13" t="n">
        <f aca="false">D835*E835*F835</f>
        <v>0</v>
      </c>
      <c r="H835" s="14"/>
      <c r="I835" s="14"/>
      <c r="J835" s="14"/>
      <c r="K835" s="14"/>
      <c r="L835" s="13" t="n">
        <f aca="false">I835*J835*K835</f>
        <v>0</v>
      </c>
      <c r="M835" s="14"/>
      <c r="N835" s="14"/>
    </row>
    <row r="836" customFormat="false" ht="15" hidden="false" customHeight="true" outlineLevel="0" collapsed="false">
      <c r="A836" s="10" t="n">
        <f aca="false">IF(ISERROR(IF(ISERROR(VLOOKUP(B836,$B$1:$B835,1,0)),A835+1,"料号重复②")),IF(ISERROR(IF(ISERROR(VLOOKUP(B836,$B837:$B1834,1,0)),A835+1,"料号重复①")),"",IF(ISERROR(VLOOKUP(B836,$B837:$B1834,1,0)),A835+1,"料号重复①")),IF(ISERROR(VLOOKUP(B836,$B$1:$B835,1,0)),IF(ISERROR(IF(ISERROR(VLOOKUP(B836,$B837:$B1834,1,0)),A835+1,"料号重复①")),"",IF(ISERROR(VLOOKUP(B836,$B837:$B1834,1,0)),A835+1,"料号重复①")),"料号重复②"))</f>
        <v>835</v>
      </c>
      <c r="B836" s="11"/>
      <c r="C836" s="11"/>
      <c r="D836" s="14"/>
      <c r="E836" s="14"/>
      <c r="F836" s="14"/>
      <c r="G836" s="13" t="n">
        <f aca="false">D836*E836*F836</f>
        <v>0</v>
      </c>
      <c r="H836" s="14"/>
      <c r="I836" s="14"/>
      <c r="J836" s="14"/>
      <c r="K836" s="14"/>
      <c r="L836" s="13" t="n">
        <f aca="false">I836*J836*K836</f>
        <v>0</v>
      </c>
      <c r="M836" s="14"/>
      <c r="N836" s="14"/>
    </row>
    <row r="837" customFormat="false" ht="15" hidden="false" customHeight="true" outlineLevel="0" collapsed="false">
      <c r="A837" s="10" t="n">
        <f aca="false">IF(ISERROR(IF(ISERROR(VLOOKUP(B837,$B$1:$B836,1,0)),A836+1,"料号重复②")),IF(ISERROR(IF(ISERROR(VLOOKUP(B837,$B838:$B1835,1,0)),A836+1,"料号重复①")),"",IF(ISERROR(VLOOKUP(B837,$B838:$B1835,1,0)),A836+1,"料号重复①")),IF(ISERROR(VLOOKUP(B837,$B$1:$B836,1,0)),IF(ISERROR(IF(ISERROR(VLOOKUP(B837,$B838:$B1835,1,0)),A836+1,"料号重复①")),"",IF(ISERROR(VLOOKUP(B837,$B838:$B1835,1,0)),A836+1,"料号重复①")),"料号重复②"))</f>
        <v>836</v>
      </c>
      <c r="B837" s="11"/>
      <c r="C837" s="11"/>
      <c r="D837" s="14"/>
      <c r="E837" s="14"/>
      <c r="F837" s="14"/>
      <c r="G837" s="13" t="n">
        <f aca="false">D837*E837*F837</f>
        <v>0</v>
      </c>
      <c r="H837" s="14"/>
      <c r="I837" s="14"/>
      <c r="J837" s="14"/>
      <c r="K837" s="14"/>
      <c r="L837" s="13" t="n">
        <f aca="false">I837*J837*K837</f>
        <v>0</v>
      </c>
      <c r="M837" s="14"/>
      <c r="N837" s="14"/>
    </row>
    <row r="838" customFormat="false" ht="15" hidden="false" customHeight="true" outlineLevel="0" collapsed="false">
      <c r="A838" s="10" t="n">
        <f aca="false">IF(ISERROR(IF(ISERROR(VLOOKUP(B838,$B$1:$B837,1,0)),A837+1,"料号重复②")),IF(ISERROR(IF(ISERROR(VLOOKUP(B838,$B839:$B1836,1,0)),A837+1,"料号重复①")),"",IF(ISERROR(VLOOKUP(B838,$B839:$B1836,1,0)),A837+1,"料号重复①")),IF(ISERROR(VLOOKUP(B838,$B$1:$B837,1,0)),IF(ISERROR(IF(ISERROR(VLOOKUP(B838,$B839:$B1836,1,0)),A837+1,"料号重复①")),"",IF(ISERROR(VLOOKUP(B838,$B839:$B1836,1,0)),A837+1,"料号重复①")),"料号重复②"))</f>
        <v>837</v>
      </c>
      <c r="B838" s="11"/>
      <c r="C838" s="11"/>
      <c r="D838" s="14"/>
      <c r="E838" s="14"/>
      <c r="F838" s="14"/>
      <c r="G838" s="13" t="n">
        <f aca="false">D838*E838*F838</f>
        <v>0</v>
      </c>
      <c r="H838" s="14"/>
      <c r="I838" s="14"/>
      <c r="J838" s="14"/>
      <c r="K838" s="14"/>
      <c r="L838" s="13" t="n">
        <f aca="false">I838*J838*K838</f>
        <v>0</v>
      </c>
      <c r="M838" s="14"/>
      <c r="N838" s="14"/>
    </row>
    <row r="839" customFormat="false" ht="15" hidden="false" customHeight="true" outlineLevel="0" collapsed="false">
      <c r="A839" s="10" t="n">
        <f aca="false">IF(ISERROR(IF(ISERROR(VLOOKUP(B839,$B$1:$B838,1,0)),A838+1,"料号重复②")),IF(ISERROR(IF(ISERROR(VLOOKUP(B839,$B840:$B1837,1,0)),A838+1,"料号重复①")),"",IF(ISERROR(VLOOKUP(B839,$B840:$B1837,1,0)),A838+1,"料号重复①")),IF(ISERROR(VLOOKUP(B839,$B$1:$B838,1,0)),IF(ISERROR(IF(ISERROR(VLOOKUP(B839,$B840:$B1837,1,0)),A838+1,"料号重复①")),"",IF(ISERROR(VLOOKUP(B839,$B840:$B1837,1,0)),A838+1,"料号重复①")),"料号重复②"))</f>
        <v>838</v>
      </c>
      <c r="B839" s="11"/>
      <c r="C839" s="11"/>
      <c r="D839" s="14"/>
      <c r="E839" s="14"/>
      <c r="F839" s="14"/>
      <c r="G839" s="13" t="n">
        <f aca="false">D839*E839*F839</f>
        <v>0</v>
      </c>
      <c r="H839" s="14"/>
      <c r="I839" s="14"/>
      <c r="J839" s="14"/>
      <c r="K839" s="14"/>
      <c r="L839" s="13" t="n">
        <f aca="false">I839*J839*K839</f>
        <v>0</v>
      </c>
      <c r="M839" s="14"/>
      <c r="N839" s="14"/>
    </row>
    <row r="840" customFormat="false" ht="15" hidden="false" customHeight="true" outlineLevel="0" collapsed="false">
      <c r="A840" s="10" t="n">
        <f aca="false">IF(ISERROR(IF(ISERROR(VLOOKUP(B840,$B$1:$B839,1,0)),A839+1,"料号重复②")),IF(ISERROR(IF(ISERROR(VLOOKUP(B840,$B841:$B1838,1,0)),A839+1,"料号重复①")),"",IF(ISERROR(VLOOKUP(B840,$B841:$B1838,1,0)),A839+1,"料号重复①")),IF(ISERROR(VLOOKUP(B840,$B$1:$B839,1,0)),IF(ISERROR(IF(ISERROR(VLOOKUP(B840,$B841:$B1838,1,0)),A839+1,"料号重复①")),"",IF(ISERROR(VLOOKUP(B840,$B841:$B1838,1,0)),A839+1,"料号重复①")),"料号重复②"))</f>
        <v>839</v>
      </c>
      <c r="B840" s="11"/>
      <c r="C840" s="11"/>
      <c r="D840" s="14"/>
      <c r="E840" s="14"/>
      <c r="F840" s="14"/>
      <c r="G840" s="13" t="n">
        <f aca="false">D840*E840*F840</f>
        <v>0</v>
      </c>
      <c r="H840" s="14"/>
      <c r="I840" s="14"/>
      <c r="J840" s="14"/>
      <c r="K840" s="14"/>
      <c r="L840" s="13" t="n">
        <f aca="false">I840*J840*K840</f>
        <v>0</v>
      </c>
      <c r="M840" s="14"/>
      <c r="N840" s="14"/>
    </row>
    <row r="841" customFormat="false" ht="15" hidden="false" customHeight="true" outlineLevel="0" collapsed="false">
      <c r="A841" s="10" t="n">
        <f aca="false">IF(ISERROR(IF(ISERROR(VLOOKUP(B841,$B$1:$B840,1,0)),A840+1,"料号重复②")),IF(ISERROR(IF(ISERROR(VLOOKUP(B841,$B842:$B1839,1,0)),A840+1,"料号重复①")),"",IF(ISERROR(VLOOKUP(B841,$B842:$B1839,1,0)),A840+1,"料号重复①")),IF(ISERROR(VLOOKUP(B841,$B$1:$B840,1,0)),IF(ISERROR(IF(ISERROR(VLOOKUP(B841,$B842:$B1839,1,0)),A840+1,"料号重复①")),"",IF(ISERROR(VLOOKUP(B841,$B842:$B1839,1,0)),A840+1,"料号重复①")),"料号重复②"))</f>
        <v>840</v>
      </c>
      <c r="B841" s="11"/>
      <c r="C841" s="11"/>
      <c r="D841" s="14"/>
      <c r="E841" s="14"/>
      <c r="F841" s="14"/>
      <c r="G841" s="13" t="n">
        <f aca="false">D841*E841*F841</f>
        <v>0</v>
      </c>
      <c r="H841" s="14"/>
      <c r="I841" s="14"/>
      <c r="J841" s="14"/>
      <c r="K841" s="14"/>
      <c r="L841" s="13" t="n">
        <f aca="false">I841*J841*K841</f>
        <v>0</v>
      </c>
      <c r="M841" s="14"/>
      <c r="N841" s="14"/>
    </row>
    <row r="842" customFormat="false" ht="15" hidden="false" customHeight="true" outlineLevel="0" collapsed="false">
      <c r="A842" s="10" t="n">
        <f aca="false">IF(ISERROR(IF(ISERROR(VLOOKUP(B842,$B$1:$B841,1,0)),A841+1,"料号重复②")),IF(ISERROR(IF(ISERROR(VLOOKUP(B842,$B843:$B1840,1,0)),A841+1,"料号重复①")),"",IF(ISERROR(VLOOKUP(B842,$B843:$B1840,1,0)),A841+1,"料号重复①")),IF(ISERROR(VLOOKUP(B842,$B$1:$B841,1,0)),IF(ISERROR(IF(ISERROR(VLOOKUP(B842,$B843:$B1840,1,0)),A841+1,"料号重复①")),"",IF(ISERROR(VLOOKUP(B842,$B843:$B1840,1,0)),A841+1,"料号重复①")),"料号重复②"))</f>
        <v>841</v>
      </c>
      <c r="B842" s="11"/>
      <c r="C842" s="11"/>
      <c r="D842" s="14"/>
      <c r="E842" s="14"/>
      <c r="F842" s="14"/>
      <c r="G842" s="13" t="n">
        <f aca="false">D842*E842*F842</f>
        <v>0</v>
      </c>
      <c r="H842" s="14"/>
      <c r="I842" s="14"/>
      <c r="J842" s="14"/>
      <c r="K842" s="14"/>
      <c r="L842" s="13" t="n">
        <f aca="false">I842*J842*K842</f>
        <v>0</v>
      </c>
      <c r="M842" s="14"/>
      <c r="N842" s="14"/>
    </row>
    <row r="843" customFormat="false" ht="15" hidden="false" customHeight="true" outlineLevel="0" collapsed="false">
      <c r="A843" s="10" t="n">
        <f aca="false">IF(ISERROR(IF(ISERROR(VLOOKUP(B843,$B$1:$B842,1,0)),A842+1,"料号重复②")),IF(ISERROR(IF(ISERROR(VLOOKUP(B843,$B844:$B1841,1,0)),A842+1,"料号重复①")),"",IF(ISERROR(VLOOKUP(B843,$B844:$B1841,1,0)),A842+1,"料号重复①")),IF(ISERROR(VLOOKUP(B843,$B$1:$B842,1,0)),IF(ISERROR(IF(ISERROR(VLOOKUP(B843,$B844:$B1841,1,0)),A842+1,"料号重复①")),"",IF(ISERROR(VLOOKUP(B843,$B844:$B1841,1,0)),A842+1,"料号重复①")),"料号重复②"))</f>
        <v>842</v>
      </c>
      <c r="B843" s="11"/>
      <c r="C843" s="11"/>
      <c r="D843" s="14"/>
      <c r="E843" s="14"/>
      <c r="F843" s="14"/>
      <c r="G843" s="13" t="n">
        <f aca="false">D843*E843*F843</f>
        <v>0</v>
      </c>
      <c r="H843" s="14"/>
      <c r="I843" s="14"/>
      <c r="J843" s="14"/>
      <c r="K843" s="14"/>
      <c r="L843" s="13" t="n">
        <f aca="false">I843*J843*K843</f>
        <v>0</v>
      </c>
      <c r="M843" s="14"/>
      <c r="N843" s="14"/>
    </row>
    <row r="844" customFormat="false" ht="15" hidden="false" customHeight="true" outlineLevel="0" collapsed="false">
      <c r="A844" s="10" t="n">
        <f aca="false">IF(ISERROR(IF(ISERROR(VLOOKUP(B844,$B$1:$B843,1,0)),A843+1,"料号重复②")),IF(ISERROR(IF(ISERROR(VLOOKUP(B844,$B845:$B1842,1,0)),A843+1,"料号重复①")),"",IF(ISERROR(VLOOKUP(B844,$B845:$B1842,1,0)),A843+1,"料号重复①")),IF(ISERROR(VLOOKUP(B844,$B$1:$B843,1,0)),IF(ISERROR(IF(ISERROR(VLOOKUP(B844,$B845:$B1842,1,0)),A843+1,"料号重复①")),"",IF(ISERROR(VLOOKUP(B844,$B845:$B1842,1,0)),A843+1,"料号重复①")),"料号重复②"))</f>
        <v>843</v>
      </c>
      <c r="B844" s="11"/>
      <c r="C844" s="11"/>
      <c r="D844" s="14"/>
      <c r="E844" s="14"/>
      <c r="F844" s="14"/>
      <c r="G844" s="13" t="n">
        <f aca="false">D844*E844*F844</f>
        <v>0</v>
      </c>
      <c r="H844" s="14"/>
      <c r="I844" s="14"/>
      <c r="J844" s="14"/>
      <c r="K844" s="14"/>
      <c r="L844" s="13" t="n">
        <f aca="false">I844*J844*K844</f>
        <v>0</v>
      </c>
      <c r="M844" s="14"/>
      <c r="N844" s="14"/>
    </row>
    <row r="845" customFormat="false" ht="15" hidden="false" customHeight="true" outlineLevel="0" collapsed="false">
      <c r="A845" s="10" t="n">
        <f aca="false">IF(ISERROR(IF(ISERROR(VLOOKUP(B845,$B$1:$B844,1,0)),A844+1,"料号重复②")),IF(ISERROR(IF(ISERROR(VLOOKUP(B845,$B846:$B1843,1,0)),A844+1,"料号重复①")),"",IF(ISERROR(VLOOKUP(B845,$B846:$B1843,1,0)),A844+1,"料号重复①")),IF(ISERROR(VLOOKUP(B845,$B$1:$B844,1,0)),IF(ISERROR(IF(ISERROR(VLOOKUP(B845,$B846:$B1843,1,0)),A844+1,"料号重复①")),"",IF(ISERROR(VLOOKUP(B845,$B846:$B1843,1,0)),A844+1,"料号重复①")),"料号重复②"))</f>
        <v>844</v>
      </c>
      <c r="B845" s="11"/>
      <c r="C845" s="11"/>
      <c r="D845" s="14"/>
      <c r="E845" s="14"/>
      <c r="F845" s="14"/>
      <c r="G845" s="13" t="n">
        <f aca="false">D845*E845*F845</f>
        <v>0</v>
      </c>
      <c r="H845" s="14"/>
      <c r="I845" s="14"/>
      <c r="J845" s="14"/>
      <c r="K845" s="14"/>
      <c r="L845" s="13" t="n">
        <f aca="false">I845*J845*K845</f>
        <v>0</v>
      </c>
      <c r="M845" s="14"/>
      <c r="N845" s="14"/>
    </row>
    <row r="846" customFormat="false" ht="15" hidden="false" customHeight="true" outlineLevel="0" collapsed="false">
      <c r="A846" s="10" t="n">
        <f aca="false">IF(ISERROR(IF(ISERROR(VLOOKUP(B846,$B$1:$B845,1,0)),A845+1,"料号重复②")),IF(ISERROR(IF(ISERROR(VLOOKUP(B846,$B847:$B1844,1,0)),A845+1,"料号重复①")),"",IF(ISERROR(VLOOKUP(B846,$B847:$B1844,1,0)),A845+1,"料号重复①")),IF(ISERROR(VLOOKUP(B846,$B$1:$B845,1,0)),IF(ISERROR(IF(ISERROR(VLOOKUP(B846,$B847:$B1844,1,0)),A845+1,"料号重复①")),"",IF(ISERROR(VLOOKUP(B846,$B847:$B1844,1,0)),A845+1,"料号重复①")),"料号重复②"))</f>
        <v>845</v>
      </c>
      <c r="B846" s="11"/>
      <c r="C846" s="11"/>
      <c r="D846" s="14"/>
      <c r="E846" s="14"/>
      <c r="F846" s="14"/>
      <c r="G846" s="13" t="n">
        <f aca="false">D846*E846*F846</f>
        <v>0</v>
      </c>
      <c r="H846" s="14"/>
      <c r="I846" s="14"/>
      <c r="J846" s="14"/>
      <c r="K846" s="14"/>
      <c r="L846" s="13" t="n">
        <f aca="false">I846*J846*K846</f>
        <v>0</v>
      </c>
      <c r="M846" s="14"/>
      <c r="N846" s="14"/>
    </row>
    <row r="847" customFormat="false" ht="15" hidden="false" customHeight="true" outlineLevel="0" collapsed="false">
      <c r="A847" s="10" t="n">
        <f aca="false">IF(ISERROR(IF(ISERROR(VLOOKUP(B847,$B$1:$B846,1,0)),A846+1,"料号重复②")),IF(ISERROR(IF(ISERROR(VLOOKUP(B847,$B848:$B1845,1,0)),A846+1,"料号重复①")),"",IF(ISERROR(VLOOKUP(B847,$B848:$B1845,1,0)),A846+1,"料号重复①")),IF(ISERROR(VLOOKUP(B847,$B$1:$B846,1,0)),IF(ISERROR(IF(ISERROR(VLOOKUP(B847,$B848:$B1845,1,0)),A846+1,"料号重复①")),"",IF(ISERROR(VLOOKUP(B847,$B848:$B1845,1,0)),A846+1,"料号重复①")),"料号重复②"))</f>
        <v>846</v>
      </c>
      <c r="B847" s="11"/>
      <c r="C847" s="11"/>
      <c r="D847" s="14"/>
      <c r="E847" s="14"/>
      <c r="F847" s="14"/>
      <c r="G847" s="13" t="n">
        <f aca="false">D847*E847*F847</f>
        <v>0</v>
      </c>
      <c r="H847" s="14"/>
      <c r="I847" s="14"/>
      <c r="J847" s="14"/>
      <c r="K847" s="14"/>
      <c r="L847" s="13" t="n">
        <f aca="false">I847*J847*K847</f>
        <v>0</v>
      </c>
      <c r="M847" s="14"/>
      <c r="N847" s="14"/>
    </row>
    <row r="848" customFormat="false" ht="15" hidden="false" customHeight="true" outlineLevel="0" collapsed="false">
      <c r="A848" s="10" t="n">
        <f aca="false">IF(ISERROR(IF(ISERROR(VLOOKUP(B848,$B$1:$B847,1,0)),A847+1,"料号重复②")),IF(ISERROR(IF(ISERROR(VLOOKUP(B848,$B849:$B1846,1,0)),A847+1,"料号重复①")),"",IF(ISERROR(VLOOKUP(B848,$B849:$B1846,1,0)),A847+1,"料号重复①")),IF(ISERROR(VLOOKUP(B848,$B$1:$B847,1,0)),IF(ISERROR(IF(ISERROR(VLOOKUP(B848,$B849:$B1846,1,0)),A847+1,"料号重复①")),"",IF(ISERROR(VLOOKUP(B848,$B849:$B1846,1,0)),A847+1,"料号重复①")),"料号重复②"))</f>
        <v>847</v>
      </c>
      <c r="B848" s="11"/>
      <c r="C848" s="11"/>
      <c r="D848" s="14"/>
      <c r="E848" s="14"/>
      <c r="F848" s="14"/>
      <c r="G848" s="13" t="n">
        <f aca="false">D848*E848*F848</f>
        <v>0</v>
      </c>
      <c r="H848" s="14"/>
      <c r="I848" s="14"/>
      <c r="J848" s="14"/>
      <c r="K848" s="14"/>
      <c r="L848" s="13" t="n">
        <f aca="false">I848*J848*K848</f>
        <v>0</v>
      </c>
      <c r="M848" s="14"/>
      <c r="N848" s="14"/>
    </row>
    <row r="849" customFormat="false" ht="15" hidden="false" customHeight="true" outlineLevel="0" collapsed="false">
      <c r="A849" s="10" t="n">
        <f aca="false">IF(ISERROR(IF(ISERROR(VLOOKUP(B849,$B$1:$B848,1,0)),A848+1,"料号重复②")),IF(ISERROR(IF(ISERROR(VLOOKUP(B849,$B850:$B1847,1,0)),A848+1,"料号重复①")),"",IF(ISERROR(VLOOKUP(B849,$B850:$B1847,1,0)),A848+1,"料号重复①")),IF(ISERROR(VLOOKUP(B849,$B$1:$B848,1,0)),IF(ISERROR(IF(ISERROR(VLOOKUP(B849,$B850:$B1847,1,0)),A848+1,"料号重复①")),"",IF(ISERROR(VLOOKUP(B849,$B850:$B1847,1,0)),A848+1,"料号重复①")),"料号重复②"))</f>
        <v>848</v>
      </c>
      <c r="B849" s="11"/>
      <c r="C849" s="11"/>
      <c r="D849" s="14"/>
      <c r="E849" s="14"/>
      <c r="F849" s="14"/>
      <c r="G849" s="13" t="n">
        <f aca="false">D849*E849*F849</f>
        <v>0</v>
      </c>
      <c r="H849" s="14"/>
      <c r="I849" s="14"/>
      <c r="J849" s="14"/>
      <c r="K849" s="14"/>
      <c r="L849" s="13" t="n">
        <f aca="false">I849*J849*K849</f>
        <v>0</v>
      </c>
      <c r="M849" s="14"/>
      <c r="N849" s="14"/>
    </row>
    <row r="850" customFormat="false" ht="15" hidden="false" customHeight="true" outlineLevel="0" collapsed="false">
      <c r="A850" s="10" t="n">
        <f aca="false">IF(ISERROR(IF(ISERROR(VLOOKUP(B850,$B$1:$B849,1,0)),A849+1,"料号重复②")),IF(ISERROR(IF(ISERROR(VLOOKUP(B850,$B851:$B1848,1,0)),A849+1,"料号重复①")),"",IF(ISERROR(VLOOKUP(B850,$B851:$B1848,1,0)),A849+1,"料号重复①")),IF(ISERROR(VLOOKUP(B850,$B$1:$B849,1,0)),IF(ISERROR(IF(ISERROR(VLOOKUP(B850,$B851:$B1848,1,0)),A849+1,"料号重复①")),"",IF(ISERROR(VLOOKUP(B850,$B851:$B1848,1,0)),A849+1,"料号重复①")),"料号重复②"))</f>
        <v>849</v>
      </c>
      <c r="B850" s="11"/>
      <c r="C850" s="11"/>
      <c r="D850" s="14"/>
      <c r="E850" s="14"/>
      <c r="F850" s="14"/>
      <c r="G850" s="13" t="n">
        <f aca="false">D850*E850*F850</f>
        <v>0</v>
      </c>
      <c r="H850" s="14"/>
      <c r="I850" s="14"/>
      <c r="J850" s="14"/>
      <c r="K850" s="14"/>
      <c r="L850" s="13" t="n">
        <f aca="false">I850*J850*K850</f>
        <v>0</v>
      </c>
      <c r="M850" s="14"/>
      <c r="N850" s="14"/>
    </row>
    <row r="851" customFormat="false" ht="15" hidden="false" customHeight="true" outlineLevel="0" collapsed="false">
      <c r="A851" s="10" t="n">
        <f aca="false">IF(ISERROR(IF(ISERROR(VLOOKUP(B851,$B$1:$B850,1,0)),A850+1,"料号重复②")),IF(ISERROR(IF(ISERROR(VLOOKUP(B851,$B852:$B1849,1,0)),A850+1,"料号重复①")),"",IF(ISERROR(VLOOKUP(B851,$B852:$B1849,1,0)),A850+1,"料号重复①")),IF(ISERROR(VLOOKUP(B851,$B$1:$B850,1,0)),IF(ISERROR(IF(ISERROR(VLOOKUP(B851,$B852:$B1849,1,0)),A850+1,"料号重复①")),"",IF(ISERROR(VLOOKUP(B851,$B852:$B1849,1,0)),A850+1,"料号重复①")),"料号重复②"))</f>
        <v>850</v>
      </c>
      <c r="B851" s="11"/>
      <c r="C851" s="11"/>
      <c r="D851" s="14"/>
      <c r="E851" s="14"/>
      <c r="F851" s="14"/>
      <c r="G851" s="13" t="n">
        <f aca="false">D851*E851*F851</f>
        <v>0</v>
      </c>
      <c r="H851" s="14"/>
      <c r="I851" s="14"/>
      <c r="J851" s="14"/>
      <c r="K851" s="14"/>
      <c r="L851" s="13" t="n">
        <f aca="false">I851*J851*K851</f>
        <v>0</v>
      </c>
      <c r="M851" s="14"/>
      <c r="N851" s="14"/>
    </row>
    <row r="852" customFormat="false" ht="15" hidden="false" customHeight="true" outlineLevel="0" collapsed="false">
      <c r="A852" s="10" t="n">
        <f aca="false">IF(ISERROR(IF(ISERROR(VLOOKUP(B852,$B$1:$B851,1,0)),A851+1,"料号重复②")),IF(ISERROR(IF(ISERROR(VLOOKUP(B852,$B853:$B1850,1,0)),A851+1,"料号重复①")),"",IF(ISERROR(VLOOKUP(B852,$B853:$B1850,1,0)),A851+1,"料号重复①")),IF(ISERROR(VLOOKUP(B852,$B$1:$B851,1,0)),IF(ISERROR(IF(ISERROR(VLOOKUP(B852,$B853:$B1850,1,0)),A851+1,"料号重复①")),"",IF(ISERROR(VLOOKUP(B852,$B853:$B1850,1,0)),A851+1,"料号重复①")),"料号重复②"))</f>
        <v>851</v>
      </c>
      <c r="B852" s="11"/>
      <c r="C852" s="11"/>
      <c r="D852" s="14"/>
      <c r="E852" s="14"/>
      <c r="F852" s="14"/>
      <c r="G852" s="13" t="n">
        <f aca="false">D852*E852*F852</f>
        <v>0</v>
      </c>
      <c r="H852" s="14"/>
      <c r="I852" s="14"/>
      <c r="J852" s="14"/>
      <c r="K852" s="14"/>
      <c r="L852" s="13" t="n">
        <f aca="false">I852*J852*K852</f>
        <v>0</v>
      </c>
      <c r="M852" s="14"/>
      <c r="N852" s="14"/>
    </row>
    <row r="853" customFormat="false" ht="15" hidden="false" customHeight="true" outlineLevel="0" collapsed="false">
      <c r="A853" s="10" t="n">
        <f aca="false">IF(ISERROR(IF(ISERROR(VLOOKUP(B853,$B$1:$B852,1,0)),A852+1,"料号重复②")),IF(ISERROR(IF(ISERROR(VLOOKUP(B853,$B854:$B1851,1,0)),A852+1,"料号重复①")),"",IF(ISERROR(VLOOKUP(B853,$B854:$B1851,1,0)),A852+1,"料号重复①")),IF(ISERROR(VLOOKUP(B853,$B$1:$B852,1,0)),IF(ISERROR(IF(ISERROR(VLOOKUP(B853,$B854:$B1851,1,0)),A852+1,"料号重复①")),"",IF(ISERROR(VLOOKUP(B853,$B854:$B1851,1,0)),A852+1,"料号重复①")),"料号重复②"))</f>
        <v>852</v>
      </c>
      <c r="B853" s="11"/>
      <c r="C853" s="11"/>
      <c r="D853" s="14"/>
      <c r="E853" s="14"/>
      <c r="F853" s="14"/>
      <c r="G853" s="13" t="n">
        <f aca="false">D853*E853*F853</f>
        <v>0</v>
      </c>
      <c r="H853" s="14"/>
      <c r="I853" s="14"/>
      <c r="J853" s="14"/>
      <c r="K853" s="14"/>
      <c r="L853" s="13" t="n">
        <f aca="false">I853*J853*K853</f>
        <v>0</v>
      </c>
      <c r="M853" s="14"/>
      <c r="N853" s="14"/>
    </row>
    <row r="854" customFormat="false" ht="15" hidden="false" customHeight="true" outlineLevel="0" collapsed="false">
      <c r="A854" s="10" t="n">
        <f aca="false">IF(ISERROR(IF(ISERROR(VLOOKUP(B854,$B$1:$B853,1,0)),A853+1,"料号重复②")),IF(ISERROR(IF(ISERROR(VLOOKUP(B854,$B855:$B1852,1,0)),A853+1,"料号重复①")),"",IF(ISERROR(VLOOKUP(B854,$B855:$B1852,1,0)),A853+1,"料号重复①")),IF(ISERROR(VLOOKUP(B854,$B$1:$B853,1,0)),IF(ISERROR(IF(ISERROR(VLOOKUP(B854,$B855:$B1852,1,0)),A853+1,"料号重复①")),"",IF(ISERROR(VLOOKUP(B854,$B855:$B1852,1,0)),A853+1,"料号重复①")),"料号重复②"))</f>
        <v>853</v>
      </c>
      <c r="B854" s="11"/>
      <c r="C854" s="11"/>
      <c r="D854" s="14"/>
      <c r="E854" s="14"/>
      <c r="F854" s="14"/>
      <c r="G854" s="13" t="n">
        <f aca="false">D854*E854*F854</f>
        <v>0</v>
      </c>
      <c r="H854" s="14"/>
      <c r="I854" s="14"/>
      <c r="J854" s="14"/>
      <c r="K854" s="14"/>
      <c r="L854" s="13" t="n">
        <f aca="false">I854*J854*K854</f>
        <v>0</v>
      </c>
      <c r="M854" s="14"/>
      <c r="N854" s="14"/>
    </row>
    <row r="855" customFormat="false" ht="15" hidden="false" customHeight="true" outlineLevel="0" collapsed="false">
      <c r="A855" s="10" t="n">
        <f aca="false">IF(ISERROR(IF(ISERROR(VLOOKUP(B855,$B$1:$B854,1,0)),A854+1,"料号重复②")),IF(ISERROR(IF(ISERROR(VLOOKUP(B855,$B856:$B1853,1,0)),A854+1,"料号重复①")),"",IF(ISERROR(VLOOKUP(B855,$B856:$B1853,1,0)),A854+1,"料号重复①")),IF(ISERROR(VLOOKUP(B855,$B$1:$B854,1,0)),IF(ISERROR(IF(ISERROR(VLOOKUP(B855,$B856:$B1853,1,0)),A854+1,"料号重复①")),"",IF(ISERROR(VLOOKUP(B855,$B856:$B1853,1,0)),A854+1,"料号重复①")),"料号重复②"))</f>
        <v>854</v>
      </c>
      <c r="B855" s="11"/>
      <c r="C855" s="11"/>
      <c r="D855" s="14"/>
      <c r="E855" s="14"/>
      <c r="F855" s="14"/>
      <c r="G855" s="13" t="n">
        <f aca="false">D855*E855*F855</f>
        <v>0</v>
      </c>
      <c r="H855" s="14"/>
      <c r="I855" s="14"/>
      <c r="J855" s="14"/>
      <c r="K855" s="14"/>
      <c r="L855" s="13" t="n">
        <f aca="false">I855*J855*K855</f>
        <v>0</v>
      </c>
      <c r="M855" s="14"/>
      <c r="N855" s="14"/>
    </row>
    <row r="856" customFormat="false" ht="15" hidden="false" customHeight="true" outlineLevel="0" collapsed="false">
      <c r="A856" s="10" t="n">
        <f aca="false">IF(ISERROR(IF(ISERROR(VLOOKUP(B856,$B$1:$B855,1,0)),A855+1,"料号重复②")),IF(ISERROR(IF(ISERROR(VLOOKUP(B856,$B857:$B1854,1,0)),A855+1,"料号重复①")),"",IF(ISERROR(VLOOKUP(B856,$B857:$B1854,1,0)),A855+1,"料号重复①")),IF(ISERROR(VLOOKUP(B856,$B$1:$B855,1,0)),IF(ISERROR(IF(ISERROR(VLOOKUP(B856,$B857:$B1854,1,0)),A855+1,"料号重复①")),"",IF(ISERROR(VLOOKUP(B856,$B857:$B1854,1,0)),A855+1,"料号重复①")),"料号重复②"))</f>
        <v>855</v>
      </c>
      <c r="B856" s="11"/>
      <c r="C856" s="11"/>
      <c r="D856" s="14"/>
      <c r="E856" s="14"/>
      <c r="F856" s="14"/>
      <c r="G856" s="13" t="n">
        <f aca="false">D856*E856*F856</f>
        <v>0</v>
      </c>
      <c r="H856" s="14"/>
      <c r="I856" s="14"/>
      <c r="J856" s="14"/>
      <c r="K856" s="14"/>
      <c r="L856" s="13" t="n">
        <f aca="false">I856*J856*K856</f>
        <v>0</v>
      </c>
      <c r="M856" s="14"/>
      <c r="N856" s="14"/>
    </row>
    <row r="857" customFormat="false" ht="15" hidden="false" customHeight="true" outlineLevel="0" collapsed="false">
      <c r="A857" s="10" t="n">
        <f aca="false">IF(ISERROR(IF(ISERROR(VLOOKUP(B857,$B$1:$B856,1,0)),A856+1,"料号重复②")),IF(ISERROR(IF(ISERROR(VLOOKUP(B857,$B858:$B1855,1,0)),A856+1,"料号重复①")),"",IF(ISERROR(VLOOKUP(B857,$B858:$B1855,1,0)),A856+1,"料号重复①")),IF(ISERROR(VLOOKUP(B857,$B$1:$B856,1,0)),IF(ISERROR(IF(ISERROR(VLOOKUP(B857,$B858:$B1855,1,0)),A856+1,"料号重复①")),"",IF(ISERROR(VLOOKUP(B857,$B858:$B1855,1,0)),A856+1,"料号重复①")),"料号重复②"))</f>
        <v>856</v>
      </c>
      <c r="B857" s="11"/>
      <c r="C857" s="11"/>
      <c r="D857" s="14"/>
      <c r="E857" s="14"/>
      <c r="F857" s="14"/>
      <c r="G857" s="13" t="n">
        <f aca="false">D857*E857*F857</f>
        <v>0</v>
      </c>
      <c r="H857" s="14"/>
      <c r="I857" s="14"/>
      <c r="J857" s="14"/>
      <c r="K857" s="14"/>
      <c r="L857" s="13" t="n">
        <f aca="false">I857*J857*K857</f>
        <v>0</v>
      </c>
      <c r="M857" s="14"/>
      <c r="N857" s="14"/>
    </row>
    <row r="858" customFormat="false" ht="15" hidden="false" customHeight="true" outlineLevel="0" collapsed="false">
      <c r="A858" s="10" t="n">
        <f aca="false">IF(ISERROR(IF(ISERROR(VLOOKUP(B858,$B$1:$B857,1,0)),A857+1,"料号重复②")),IF(ISERROR(IF(ISERROR(VLOOKUP(B858,$B859:$B1856,1,0)),A857+1,"料号重复①")),"",IF(ISERROR(VLOOKUP(B858,$B859:$B1856,1,0)),A857+1,"料号重复①")),IF(ISERROR(VLOOKUP(B858,$B$1:$B857,1,0)),IF(ISERROR(IF(ISERROR(VLOOKUP(B858,$B859:$B1856,1,0)),A857+1,"料号重复①")),"",IF(ISERROR(VLOOKUP(B858,$B859:$B1856,1,0)),A857+1,"料号重复①")),"料号重复②"))</f>
        <v>857</v>
      </c>
      <c r="B858" s="11"/>
      <c r="C858" s="11"/>
      <c r="D858" s="14"/>
      <c r="E858" s="14"/>
      <c r="F858" s="14"/>
      <c r="G858" s="13" t="n">
        <f aca="false">D858*E858*F858</f>
        <v>0</v>
      </c>
      <c r="H858" s="14"/>
      <c r="I858" s="14"/>
      <c r="J858" s="14"/>
      <c r="K858" s="14"/>
      <c r="L858" s="13" t="n">
        <f aca="false">I858*J858*K858</f>
        <v>0</v>
      </c>
      <c r="M858" s="14"/>
      <c r="N858" s="14"/>
    </row>
    <row r="859" customFormat="false" ht="15" hidden="false" customHeight="true" outlineLevel="0" collapsed="false">
      <c r="A859" s="10" t="n">
        <f aca="false">IF(ISERROR(IF(ISERROR(VLOOKUP(B859,$B$1:$B858,1,0)),A858+1,"料号重复②")),IF(ISERROR(IF(ISERROR(VLOOKUP(B859,$B860:$B1857,1,0)),A858+1,"料号重复①")),"",IF(ISERROR(VLOOKUP(B859,$B860:$B1857,1,0)),A858+1,"料号重复①")),IF(ISERROR(VLOOKUP(B859,$B$1:$B858,1,0)),IF(ISERROR(IF(ISERROR(VLOOKUP(B859,$B860:$B1857,1,0)),A858+1,"料号重复①")),"",IF(ISERROR(VLOOKUP(B859,$B860:$B1857,1,0)),A858+1,"料号重复①")),"料号重复②"))</f>
        <v>858</v>
      </c>
      <c r="B859" s="11"/>
      <c r="C859" s="11"/>
      <c r="D859" s="14"/>
      <c r="E859" s="14"/>
      <c r="F859" s="14"/>
      <c r="G859" s="13" t="n">
        <f aca="false">D859*E859*F859</f>
        <v>0</v>
      </c>
      <c r="H859" s="14"/>
      <c r="I859" s="14"/>
      <c r="J859" s="14"/>
      <c r="K859" s="14"/>
      <c r="L859" s="13" t="n">
        <f aca="false">I859*J859*K859</f>
        <v>0</v>
      </c>
      <c r="M859" s="14"/>
      <c r="N859" s="14"/>
    </row>
    <row r="860" customFormat="false" ht="15" hidden="false" customHeight="true" outlineLevel="0" collapsed="false">
      <c r="A860" s="10" t="n">
        <f aca="false">IF(ISERROR(IF(ISERROR(VLOOKUP(B860,$B$1:$B859,1,0)),A859+1,"料号重复②")),IF(ISERROR(IF(ISERROR(VLOOKUP(B860,$B861:$B1858,1,0)),A859+1,"料号重复①")),"",IF(ISERROR(VLOOKUP(B860,$B861:$B1858,1,0)),A859+1,"料号重复①")),IF(ISERROR(VLOOKUP(B860,$B$1:$B859,1,0)),IF(ISERROR(IF(ISERROR(VLOOKUP(B860,$B861:$B1858,1,0)),A859+1,"料号重复①")),"",IF(ISERROR(VLOOKUP(B860,$B861:$B1858,1,0)),A859+1,"料号重复①")),"料号重复②"))</f>
        <v>859</v>
      </c>
      <c r="B860" s="11"/>
      <c r="C860" s="11"/>
      <c r="D860" s="14"/>
      <c r="E860" s="14"/>
      <c r="F860" s="14"/>
      <c r="G860" s="13" t="n">
        <f aca="false">D860*E860*F860</f>
        <v>0</v>
      </c>
      <c r="H860" s="14"/>
      <c r="I860" s="14"/>
      <c r="J860" s="14"/>
      <c r="K860" s="14"/>
      <c r="L860" s="13" t="n">
        <f aca="false">I860*J860*K860</f>
        <v>0</v>
      </c>
      <c r="M860" s="14"/>
      <c r="N860" s="14"/>
    </row>
    <row r="861" customFormat="false" ht="15" hidden="false" customHeight="true" outlineLevel="0" collapsed="false">
      <c r="A861" s="10" t="n">
        <f aca="false">IF(ISERROR(IF(ISERROR(VLOOKUP(B861,$B$1:$B860,1,0)),A860+1,"料号重复②")),IF(ISERROR(IF(ISERROR(VLOOKUP(B861,$B862:$B1859,1,0)),A860+1,"料号重复①")),"",IF(ISERROR(VLOOKUP(B861,$B862:$B1859,1,0)),A860+1,"料号重复①")),IF(ISERROR(VLOOKUP(B861,$B$1:$B860,1,0)),IF(ISERROR(IF(ISERROR(VLOOKUP(B861,$B862:$B1859,1,0)),A860+1,"料号重复①")),"",IF(ISERROR(VLOOKUP(B861,$B862:$B1859,1,0)),A860+1,"料号重复①")),"料号重复②"))</f>
        <v>860</v>
      </c>
      <c r="B861" s="11"/>
      <c r="C861" s="11"/>
      <c r="D861" s="14"/>
      <c r="E861" s="14"/>
      <c r="F861" s="14"/>
      <c r="G861" s="13" t="n">
        <f aca="false">D861*E861*F861</f>
        <v>0</v>
      </c>
      <c r="H861" s="14"/>
      <c r="I861" s="14"/>
      <c r="J861" s="14"/>
      <c r="K861" s="14"/>
      <c r="L861" s="13" t="n">
        <f aca="false">I861*J861*K861</f>
        <v>0</v>
      </c>
      <c r="M861" s="14"/>
      <c r="N861" s="14"/>
    </row>
    <row r="862" customFormat="false" ht="15" hidden="false" customHeight="true" outlineLevel="0" collapsed="false">
      <c r="A862" s="10" t="n">
        <f aca="false">IF(ISERROR(IF(ISERROR(VLOOKUP(B862,$B$1:$B861,1,0)),A861+1,"料号重复②")),IF(ISERROR(IF(ISERROR(VLOOKUP(B862,$B863:$B1860,1,0)),A861+1,"料号重复①")),"",IF(ISERROR(VLOOKUP(B862,$B863:$B1860,1,0)),A861+1,"料号重复①")),IF(ISERROR(VLOOKUP(B862,$B$1:$B861,1,0)),IF(ISERROR(IF(ISERROR(VLOOKUP(B862,$B863:$B1860,1,0)),A861+1,"料号重复①")),"",IF(ISERROR(VLOOKUP(B862,$B863:$B1860,1,0)),A861+1,"料号重复①")),"料号重复②"))</f>
        <v>861</v>
      </c>
      <c r="B862" s="11"/>
      <c r="C862" s="11"/>
      <c r="D862" s="14"/>
      <c r="E862" s="14"/>
      <c r="F862" s="14"/>
      <c r="G862" s="13" t="n">
        <f aca="false">D862*E862*F862</f>
        <v>0</v>
      </c>
      <c r="H862" s="14"/>
      <c r="I862" s="14"/>
      <c r="J862" s="14"/>
      <c r="K862" s="14"/>
      <c r="L862" s="13" t="n">
        <f aca="false">I862*J862*K862</f>
        <v>0</v>
      </c>
      <c r="M862" s="14"/>
      <c r="N862" s="14"/>
    </row>
    <row r="863" customFormat="false" ht="15" hidden="false" customHeight="true" outlineLevel="0" collapsed="false">
      <c r="A863" s="10" t="n">
        <f aca="false">IF(ISERROR(IF(ISERROR(VLOOKUP(B863,$B$1:$B862,1,0)),A862+1,"料号重复②")),IF(ISERROR(IF(ISERROR(VLOOKUP(B863,$B864:$B1861,1,0)),A862+1,"料号重复①")),"",IF(ISERROR(VLOOKUP(B863,$B864:$B1861,1,0)),A862+1,"料号重复①")),IF(ISERROR(VLOOKUP(B863,$B$1:$B862,1,0)),IF(ISERROR(IF(ISERROR(VLOOKUP(B863,$B864:$B1861,1,0)),A862+1,"料号重复①")),"",IF(ISERROR(VLOOKUP(B863,$B864:$B1861,1,0)),A862+1,"料号重复①")),"料号重复②"))</f>
        <v>862</v>
      </c>
      <c r="B863" s="11"/>
      <c r="C863" s="11"/>
      <c r="D863" s="14"/>
      <c r="E863" s="14"/>
      <c r="F863" s="14"/>
      <c r="G863" s="13" t="n">
        <f aca="false">D863*E863*F863</f>
        <v>0</v>
      </c>
      <c r="H863" s="14"/>
      <c r="I863" s="14"/>
      <c r="J863" s="14"/>
      <c r="K863" s="14"/>
      <c r="L863" s="13" t="n">
        <f aca="false">I863*J863*K863</f>
        <v>0</v>
      </c>
      <c r="M863" s="14"/>
      <c r="N863" s="14"/>
    </row>
    <row r="864" customFormat="false" ht="15" hidden="false" customHeight="true" outlineLevel="0" collapsed="false">
      <c r="A864" s="10" t="n">
        <f aca="false">IF(ISERROR(IF(ISERROR(VLOOKUP(B864,$B$1:$B863,1,0)),A863+1,"料号重复②")),IF(ISERROR(IF(ISERROR(VLOOKUP(B864,$B865:$B1862,1,0)),A863+1,"料号重复①")),"",IF(ISERROR(VLOOKUP(B864,$B865:$B1862,1,0)),A863+1,"料号重复①")),IF(ISERROR(VLOOKUP(B864,$B$1:$B863,1,0)),IF(ISERROR(IF(ISERROR(VLOOKUP(B864,$B865:$B1862,1,0)),A863+1,"料号重复①")),"",IF(ISERROR(VLOOKUP(B864,$B865:$B1862,1,0)),A863+1,"料号重复①")),"料号重复②"))</f>
        <v>863</v>
      </c>
      <c r="B864" s="11"/>
      <c r="C864" s="11"/>
      <c r="D864" s="14"/>
      <c r="E864" s="14"/>
      <c r="F864" s="14"/>
      <c r="G864" s="13" t="n">
        <f aca="false">D864*E864*F864</f>
        <v>0</v>
      </c>
      <c r="H864" s="14"/>
      <c r="I864" s="14"/>
      <c r="J864" s="14"/>
      <c r="K864" s="14"/>
      <c r="L864" s="13" t="n">
        <f aca="false">I864*J864*K864</f>
        <v>0</v>
      </c>
      <c r="M864" s="14"/>
      <c r="N864" s="14"/>
    </row>
    <row r="865" customFormat="false" ht="15" hidden="false" customHeight="true" outlineLevel="0" collapsed="false">
      <c r="A865" s="10" t="n">
        <f aca="false">IF(ISERROR(IF(ISERROR(VLOOKUP(B865,$B$1:$B864,1,0)),A864+1,"料号重复②")),IF(ISERROR(IF(ISERROR(VLOOKUP(B865,$B866:$B1863,1,0)),A864+1,"料号重复①")),"",IF(ISERROR(VLOOKUP(B865,$B866:$B1863,1,0)),A864+1,"料号重复①")),IF(ISERROR(VLOOKUP(B865,$B$1:$B864,1,0)),IF(ISERROR(IF(ISERROR(VLOOKUP(B865,$B866:$B1863,1,0)),A864+1,"料号重复①")),"",IF(ISERROR(VLOOKUP(B865,$B866:$B1863,1,0)),A864+1,"料号重复①")),"料号重复②"))</f>
        <v>864</v>
      </c>
      <c r="B865" s="11"/>
      <c r="C865" s="11"/>
      <c r="D865" s="14"/>
      <c r="E865" s="14"/>
      <c r="F865" s="14"/>
      <c r="G865" s="13" t="n">
        <f aca="false">D865*E865*F865</f>
        <v>0</v>
      </c>
      <c r="H865" s="14"/>
      <c r="I865" s="14"/>
      <c r="J865" s="14"/>
      <c r="K865" s="14"/>
      <c r="L865" s="13" t="n">
        <f aca="false">I865*J865*K865</f>
        <v>0</v>
      </c>
      <c r="M865" s="14"/>
      <c r="N865" s="14"/>
    </row>
    <row r="866" customFormat="false" ht="15" hidden="false" customHeight="true" outlineLevel="0" collapsed="false">
      <c r="A866" s="10" t="n">
        <f aca="false">IF(ISERROR(IF(ISERROR(VLOOKUP(B866,$B$1:$B865,1,0)),A865+1,"料号重复②")),IF(ISERROR(IF(ISERROR(VLOOKUP(B866,$B867:$B1864,1,0)),A865+1,"料号重复①")),"",IF(ISERROR(VLOOKUP(B866,$B867:$B1864,1,0)),A865+1,"料号重复①")),IF(ISERROR(VLOOKUP(B866,$B$1:$B865,1,0)),IF(ISERROR(IF(ISERROR(VLOOKUP(B866,$B867:$B1864,1,0)),A865+1,"料号重复①")),"",IF(ISERROR(VLOOKUP(B866,$B867:$B1864,1,0)),A865+1,"料号重复①")),"料号重复②"))</f>
        <v>865</v>
      </c>
      <c r="B866" s="11"/>
      <c r="C866" s="11"/>
      <c r="D866" s="14"/>
      <c r="E866" s="14"/>
      <c r="F866" s="14"/>
      <c r="G866" s="13" t="n">
        <f aca="false">D866*E866*F866</f>
        <v>0</v>
      </c>
      <c r="H866" s="14"/>
      <c r="I866" s="14"/>
      <c r="J866" s="14"/>
      <c r="K866" s="14"/>
      <c r="L866" s="13" t="n">
        <f aca="false">I866*J866*K866</f>
        <v>0</v>
      </c>
      <c r="M866" s="14"/>
      <c r="N866" s="14"/>
    </row>
    <row r="867" customFormat="false" ht="15" hidden="false" customHeight="true" outlineLevel="0" collapsed="false">
      <c r="A867" s="10" t="n">
        <f aca="false">IF(ISERROR(IF(ISERROR(VLOOKUP(B867,$B$1:$B866,1,0)),A866+1,"料号重复②")),IF(ISERROR(IF(ISERROR(VLOOKUP(B867,$B868:$B1865,1,0)),A866+1,"料号重复①")),"",IF(ISERROR(VLOOKUP(B867,$B868:$B1865,1,0)),A866+1,"料号重复①")),IF(ISERROR(VLOOKUP(B867,$B$1:$B866,1,0)),IF(ISERROR(IF(ISERROR(VLOOKUP(B867,$B868:$B1865,1,0)),A866+1,"料号重复①")),"",IF(ISERROR(VLOOKUP(B867,$B868:$B1865,1,0)),A866+1,"料号重复①")),"料号重复②"))</f>
        <v>866</v>
      </c>
      <c r="B867" s="11"/>
      <c r="C867" s="11"/>
      <c r="D867" s="14"/>
      <c r="E867" s="14"/>
      <c r="F867" s="14"/>
      <c r="G867" s="13" t="n">
        <f aca="false">D867*E867*F867</f>
        <v>0</v>
      </c>
      <c r="H867" s="14"/>
      <c r="I867" s="14"/>
      <c r="J867" s="14"/>
      <c r="K867" s="14"/>
      <c r="L867" s="13" t="n">
        <f aca="false">I867*J867*K867</f>
        <v>0</v>
      </c>
      <c r="M867" s="14"/>
      <c r="N867" s="14"/>
    </row>
    <row r="868" customFormat="false" ht="15" hidden="false" customHeight="true" outlineLevel="0" collapsed="false">
      <c r="A868" s="10" t="n">
        <f aca="false">IF(ISERROR(IF(ISERROR(VLOOKUP(B868,$B$1:$B867,1,0)),A867+1,"料号重复②")),IF(ISERROR(IF(ISERROR(VLOOKUP(B868,$B869:$B1866,1,0)),A867+1,"料号重复①")),"",IF(ISERROR(VLOOKUP(B868,$B869:$B1866,1,0)),A867+1,"料号重复①")),IF(ISERROR(VLOOKUP(B868,$B$1:$B867,1,0)),IF(ISERROR(IF(ISERROR(VLOOKUP(B868,$B869:$B1866,1,0)),A867+1,"料号重复①")),"",IF(ISERROR(VLOOKUP(B868,$B869:$B1866,1,0)),A867+1,"料号重复①")),"料号重复②"))</f>
        <v>867</v>
      </c>
      <c r="B868" s="11"/>
      <c r="C868" s="11"/>
      <c r="D868" s="14"/>
      <c r="E868" s="14"/>
      <c r="F868" s="14"/>
      <c r="G868" s="13" t="n">
        <f aca="false">D868*E868*F868</f>
        <v>0</v>
      </c>
      <c r="H868" s="14"/>
      <c r="I868" s="14"/>
      <c r="J868" s="14"/>
      <c r="K868" s="14"/>
      <c r="L868" s="13" t="n">
        <f aca="false">I868*J868*K868</f>
        <v>0</v>
      </c>
      <c r="M868" s="14"/>
      <c r="N868" s="14"/>
    </row>
    <row r="869" customFormat="false" ht="15" hidden="false" customHeight="true" outlineLevel="0" collapsed="false">
      <c r="A869" s="10" t="n">
        <f aca="false">IF(ISERROR(IF(ISERROR(VLOOKUP(B869,$B$1:$B868,1,0)),A868+1,"料号重复②")),IF(ISERROR(IF(ISERROR(VLOOKUP(B869,$B870:$B1867,1,0)),A868+1,"料号重复①")),"",IF(ISERROR(VLOOKUP(B869,$B870:$B1867,1,0)),A868+1,"料号重复①")),IF(ISERROR(VLOOKUP(B869,$B$1:$B868,1,0)),IF(ISERROR(IF(ISERROR(VLOOKUP(B869,$B870:$B1867,1,0)),A868+1,"料号重复①")),"",IF(ISERROR(VLOOKUP(B869,$B870:$B1867,1,0)),A868+1,"料号重复①")),"料号重复②"))</f>
        <v>868</v>
      </c>
      <c r="B869" s="11"/>
      <c r="C869" s="11"/>
      <c r="D869" s="14"/>
      <c r="E869" s="14"/>
      <c r="F869" s="14"/>
      <c r="G869" s="13" t="n">
        <f aca="false">D869*E869*F869</f>
        <v>0</v>
      </c>
      <c r="H869" s="14"/>
      <c r="I869" s="14"/>
      <c r="J869" s="14"/>
      <c r="K869" s="14"/>
      <c r="L869" s="13" t="n">
        <f aca="false">I869*J869*K869</f>
        <v>0</v>
      </c>
      <c r="M869" s="14"/>
      <c r="N869" s="14"/>
    </row>
    <row r="870" customFormat="false" ht="15" hidden="false" customHeight="true" outlineLevel="0" collapsed="false">
      <c r="A870" s="10" t="n">
        <f aca="false">IF(ISERROR(IF(ISERROR(VLOOKUP(B870,$B$1:$B869,1,0)),A869+1,"料号重复②")),IF(ISERROR(IF(ISERROR(VLOOKUP(B870,$B871:$B1868,1,0)),A869+1,"料号重复①")),"",IF(ISERROR(VLOOKUP(B870,$B871:$B1868,1,0)),A869+1,"料号重复①")),IF(ISERROR(VLOOKUP(B870,$B$1:$B869,1,0)),IF(ISERROR(IF(ISERROR(VLOOKUP(B870,$B871:$B1868,1,0)),A869+1,"料号重复①")),"",IF(ISERROR(VLOOKUP(B870,$B871:$B1868,1,0)),A869+1,"料号重复①")),"料号重复②"))</f>
        <v>869</v>
      </c>
      <c r="B870" s="11"/>
      <c r="C870" s="11"/>
      <c r="D870" s="14"/>
      <c r="E870" s="14"/>
      <c r="F870" s="14"/>
      <c r="G870" s="13" t="n">
        <f aca="false">D870*E870*F870</f>
        <v>0</v>
      </c>
      <c r="H870" s="14"/>
      <c r="I870" s="14"/>
      <c r="J870" s="14"/>
      <c r="K870" s="14"/>
      <c r="L870" s="13" t="n">
        <f aca="false">I870*J870*K870</f>
        <v>0</v>
      </c>
      <c r="M870" s="14"/>
      <c r="N870" s="14"/>
    </row>
    <row r="871" customFormat="false" ht="15" hidden="false" customHeight="true" outlineLevel="0" collapsed="false">
      <c r="A871" s="10" t="n">
        <f aca="false">IF(ISERROR(IF(ISERROR(VLOOKUP(B871,$B$1:$B870,1,0)),A870+1,"料号重复②")),IF(ISERROR(IF(ISERROR(VLOOKUP(B871,$B872:$B1869,1,0)),A870+1,"料号重复①")),"",IF(ISERROR(VLOOKUP(B871,$B872:$B1869,1,0)),A870+1,"料号重复①")),IF(ISERROR(VLOOKUP(B871,$B$1:$B870,1,0)),IF(ISERROR(IF(ISERROR(VLOOKUP(B871,$B872:$B1869,1,0)),A870+1,"料号重复①")),"",IF(ISERROR(VLOOKUP(B871,$B872:$B1869,1,0)),A870+1,"料号重复①")),"料号重复②"))</f>
        <v>870</v>
      </c>
      <c r="B871" s="11"/>
      <c r="C871" s="11"/>
      <c r="D871" s="14"/>
      <c r="E871" s="14"/>
      <c r="F871" s="14"/>
      <c r="G871" s="13" t="n">
        <f aca="false">D871*E871*F871</f>
        <v>0</v>
      </c>
      <c r="H871" s="14"/>
      <c r="I871" s="14"/>
      <c r="J871" s="14"/>
      <c r="K871" s="14"/>
      <c r="L871" s="13" t="n">
        <f aca="false">I871*J871*K871</f>
        <v>0</v>
      </c>
      <c r="M871" s="14"/>
      <c r="N871" s="14"/>
    </row>
    <row r="872" customFormat="false" ht="15" hidden="false" customHeight="true" outlineLevel="0" collapsed="false">
      <c r="A872" s="10" t="n">
        <f aca="false">IF(ISERROR(IF(ISERROR(VLOOKUP(B872,$B$1:$B871,1,0)),A871+1,"料号重复②")),IF(ISERROR(IF(ISERROR(VLOOKUP(B872,$B873:$B1870,1,0)),A871+1,"料号重复①")),"",IF(ISERROR(VLOOKUP(B872,$B873:$B1870,1,0)),A871+1,"料号重复①")),IF(ISERROR(VLOOKUP(B872,$B$1:$B871,1,0)),IF(ISERROR(IF(ISERROR(VLOOKUP(B872,$B873:$B1870,1,0)),A871+1,"料号重复①")),"",IF(ISERROR(VLOOKUP(B872,$B873:$B1870,1,0)),A871+1,"料号重复①")),"料号重复②"))</f>
        <v>871</v>
      </c>
      <c r="B872" s="11"/>
      <c r="C872" s="11"/>
      <c r="D872" s="14"/>
      <c r="E872" s="14"/>
      <c r="F872" s="14"/>
      <c r="G872" s="13" t="n">
        <f aca="false">D872*E872*F872</f>
        <v>0</v>
      </c>
      <c r="H872" s="14"/>
      <c r="I872" s="14"/>
      <c r="J872" s="14"/>
      <c r="K872" s="14"/>
      <c r="L872" s="13" t="n">
        <f aca="false">I872*J872*K872</f>
        <v>0</v>
      </c>
      <c r="M872" s="14"/>
      <c r="N872" s="14"/>
    </row>
    <row r="873" customFormat="false" ht="15" hidden="false" customHeight="true" outlineLevel="0" collapsed="false">
      <c r="A873" s="10" t="n">
        <f aca="false">IF(ISERROR(IF(ISERROR(VLOOKUP(B873,$B$1:$B872,1,0)),A872+1,"料号重复②")),IF(ISERROR(IF(ISERROR(VLOOKUP(B873,$B874:$B1871,1,0)),A872+1,"料号重复①")),"",IF(ISERROR(VLOOKUP(B873,$B874:$B1871,1,0)),A872+1,"料号重复①")),IF(ISERROR(VLOOKUP(B873,$B$1:$B872,1,0)),IF(ISERROR(IF(ISERROR(VLOOKUP(B873,$B874:$B1871,1,0)),A872+1,"料号重复①")),"",IF(ISERROR(VLOOKUP(B873,$B874:$B1871,1,0)),A872+1,"料号重复①")),"料号重复②"))</f>
        <v>872</v>
      </c>
      <c r="B873" s="11"/>
      <c r="C873" s="11"/>
      <c r="D873" s="14"/>
      <c r="E873" s="14"/>
      <c r="F873" s="14"/>
      <c r="G873" s="13" t="n">
        <f aca="false">D873*E873*F873</f>
        <v>0</v>
      </c>
      <c r="H873" s="14"/>
      <c r="I873" s="14"/>
      <c r="J873" s="14"/>
      <c r="K873" s="14"/>
      <c r="L873" s="13" t="n">
        <f aca="false">I873*J873*K873</f>
        <v>0</v>
      </c>
      <c r="M873" s="14"/>
      <c r="N873" s="14"/>
    </row>
    <row r="874" customFormat="false" ht="15" hidden="false" customHeight="true" outlineLevel="0" collapsed="false">
      <c r="A874" s="10" t="n">
        <f aca="false">IF(ISERROR(IF(ISERROR(VLOOKUP(B874,$B$1:$B873,1,0)),A873+1,"料号重复②")),IF(ISERROR(IF(ISERROR(VLOOKUP(B874,$B875:$B1872,1,0)),A873+1,"料号重复①")),"",IF(ISERROR(VLOOKUP(B874,$B875:$B1872,1,0)),A873+1,"料号重复①")),IF(ISERROR(VLOOKUP(B874,$B$1:$B873,1,0)),IF(ISERROR(IF(ISERROR(VLOOKUP(B874,$B875:$B1872,1,0)),A873+1,"料号重复①")),"",IF(ISERROR(VLOOKUP(B874,$B875:$B1872,1,0)),A873+1,"料号重复①")),"料号重复②"))</f>
        <v>873</v>
      </c>
      <c r="B874" s="11"/>
      <c r="C874" s="11"/>
      <c r="D874" s="14"/>
      <c r="E874" s="14"/>
      <c r="F874" s="14"/>
      <c r="G874" s="13" t="n">
        <f aca="false">D874*E874*F874</f>
        <v>0</v>
      </c>
      <c r="H874" s="14"/>
      <c r="I874" s="14"/>
      <c r="J874" s="14"/>
      <c r="K874" s="14"/>
      <c r="L874" s="13" t="n">
        <f aca="false">I874*J874*K874</f>
        <v>0</v>
      </c>
      <c r="M874" s="14"/>
      <c r="N874" s="14"/>
    </row>
    <row r="875" customFormat="false" ht="15" hidden="false" customHeight="true" outlineLevel="0" collapsed="false">
      <c r="A875" s="10" t="n">
        <f aca="false">IF(ISERROR(IF(ISERROR(VLOOKUP(B875,$B$1:$B874,1,0)),A874+1,"料号重复②")),IF(ISERROR(IF(ISERROR(VLOOKUP(B875,$B876:$B1873,1,0)),A874+1,"料号重复①")),"",IF(ISERROR(VLOOKUP(B875,$B876:$B1873,1,0)),A874+1,"料号重复①")),IF(ISERROR(VLOOKUP(B875,$B$1:$B874,1,0)),IF(ISERROR(IF(ISERROR(VLOOKUP(B875,$B876:$B1873,1,0)),A874+1,"料号重复①")),"",IF(ISERROR(VLOOKUP(B875,$B876:$B1873,1,0)),A874+1,"料号重复①")),"料号重复②"))</f>
        <v>874</v>
      </c>
      <c r="B875" s="11"/>
      <c r="C875" s="11"/>
      <c r="D875" s="14"/>
      <c r="E875" s="14"/>
      <c r="F875" s="14"/>
      <c r="G875" s="13" t="n">
        <f aca="false">D875*E875*F875</f>
        <v>0</v>
      </c>
      <c r="H875" s="14"/>
      <c r="I875" s="14"/>
      <c r="J875" s="14"/>
      <c r="K875" s="14"/>
      <c r="L875" s="13" t="n">
        <f aca="false">I875*J875*K875</f>
        <v>0</v>
      </c>
      <c r="M875" s="14"/>
      <c r="N875" s="14"/>
    </row>
    <row r="876" customFormat="false" ht="15" hidden="false" customHeight="true" outlineLevel="0" collapsed="false">
      <c r="A876" s="10" t="n">
        <f aca="false">IF(ISERROR(IF(ISERROR(VLOOKUP(B876,$B$1:$B875,1,0)),A875+1,"料号重复②")),IF(ISERROR(IF(ISERROR(VLOOKUP(B876,$B877:$B1874,1,0)),A875+1,"料号重复①")),"",IF(ISERROR(VLOOKUP(B876,$B877:$B1874,1,0)),A875+1,"料号重复①")),IF(ISERROR(VLOOKUP(B876,$B$1:$B875,1,0)),IF(ISERROR(IF(ISERROR(VLOOKUP(B876,$B877:$B1874,1,0)),A875+1,"料号重复①")),"",IF(ISERROR(VLOOKUP(B876,$B877:$B1874,1,0)),A875+1,"料号重复①")),"料号重复②"))</f>
        <v>875</v>
      </c>
      <c r="B876" s="11"/>
      <c r="C876" s="11"/>
      <c r="D876" s="14"/>
      <c r="E876" s="14"/>
      <c r="F876" s="14"/>
      <c r="G876" s="13" t="n">
        <f aca="false">D876*E876*F876</f>
        <v>0</v>
      </c>
      <c r="H876" s="14"/>
      <c r="I876" s="14"/>
      <c r="J876" s="14"/>
      <c r="K876" s="14"/>
      <c r="L876" s="13" t="n">
        <f aca="false">I876*J876*K876</f>
        <v>0</v>
      </c>
      <c r="M876" s="14"/>
      <c r="N876" s="14"/>
    </row>
    <row r="877" customFormat="false" ht="15" hidden="false" customHeight="true" outlineLevel="0" collapsed="false">
      <c r="A877" s="10" t="n">
        <f aca="false">IF(ISERROR(IF(ISERROR(VLOOKUP(B877,$B$1:$B876,1,0)),A876+1,"料号重复②")),IF(ISERROR(IF(ISERROR(VLOOKUP(B877,$B878:$B1875,1,0)),A876+1,"料号重复①")),"",IF(ISERROR(VLOOKUP(B877,$B878:$B1875,1,0)),A876+1,"料号重复①")),IF(ISERROR(VLOOKUP(B877,$B$1:$B876,1,0)),IF(ISERROR(IF(ISERROR(VLOOKUP(B877,$B878:$B1875,1,0)),A876+1,"料号重复①")),"",IF(ISERROR(VLOOKUP(B877,$B878:$B1875,1,0)),A876+1,"料号重复①")),"料号重复②"))</f>
        <v>876</v>
      </c>
      <c r="B877" s="11"/>
      <c r="C877" s="11"/>
      <c r="D877" s="14"/>
      <c r="E877" s="14"/>
      <c r="F877" s="14"/>
      <c r="G877" s="13" t="n">
        <f aca="false">D877*E877*F877</f>
        <v>0</v>
      </c>
      <c r="H877" s="14"/>
      <c r="I877" s="14"/>
      <c r="J877" s="14"/>
      <c r="K877" s="14"/>
      <c r="L877" s="13" t="n">
        <f aca="false">I877*J877*K877</f>
        <v>0</v>
      </c>
      <c r="M877" s="14"/>
      <c r="N877" s="14"/>
    </row>
    <row r="878" customFormat="false" ht="15" hidden="false" customHeight="true" outlineLevel="0" collapsed="false">
      <c r="A878" s="10" t="n">
        <f aca="false">IF(ISERROR(IF(ISERROR(VLOOKUP(B878,$B$1:$B877,1,0)),A877+1,"料号重复②")),IF(ISERROR(IF(ISERROR(VLOOKUP(B878,$B879:$B1876,1,0)),A877+1,"料号重复①")),"",IF(ISERROR(VLOOKUP(B878,$B879:$B1876,1,0)),A877+1,"料号重复①")),IF(ISERROR(VLOOKUP(B878,$B$1:$B877,1,0)),IF(ISERROR(IF(ISERROR(VLOOKUP(B878,$B879:$B1876,1,0)),A877+1,"料号重复①")),"",IF(ISERROR(VLOOKUP(B878,$B879:$B1876,1,0)),A877+1,"料号重复①")),"料号重复②"))</f>
        <v>877</v>
      </c>
      <c r="B878" s="11"/>
      <c r="C878" s="11"/>
      <c r="D878" s="14"/>
      <c r="E878" s="14"/>
      <c r="F878" s="14"/>
      <c r="G878" s="13" t="n">
        <f aca="false">D878*E878*F878</f>
        <v>0</v>
      </c>
      <c r="H878" s="14"/>
      <c r="I878" s="14"/>
      <c r="J878" s="14"/>
      <c r="K878" s="14"/>
      <c r="L878" s="13" t="n">
        <f aca="false">I878*J878*K878</f>
        <v>0</v>
      </c>
      <c r="M878" s="14"/>
      <c r="N878" s="14"/>
    </row>
    <row r="879" customFormat="false" ht="15" hidden="false" customHeight="true" outlineLevel="0" collapsed="false">
      <c r="A879" s="10" t="n">
        <f aca="false">IF(ISERROR(IF(ISERROR(VLOOKUP(B879,$B$1:$B878,1,0)),A878+1,"料号重复②")),IF(ISERROR(IF(ISERROR(VLOOKUP(B879,$B880:$B1877,1,0)),A878+1,"料号重复①")),"",IF(ISERROR(VLOOKUP(B879,$B880:$B1877,1,0)),A878+1,"料号重复①")),IF(ISERROR(VLOOKUP(B879,$B$1:$B878,1,0)),IF(ISERROR(IF(ISERROR(VLOOKUP(B879,$B880:$B1877,1,0)),A878+1,"料号重复①")),"",IF(ISERROR(VLOOKUP(B879,$B880:$B1877,1,0)),A878+1,"料号重复①")),"料号重复②"))</f>
        <v>878</v>
      </c>
      <c r="B879" s="11"/>
      <c r="C879" s="11"/>
      <c r="D879" s="14"/>
      <c r="E879" s="14"/>
      <c r="F879" s="14"/>
      <c r="G879" s="13" t="n">
        <f aca="false">D879*E879*F879</f>
        <v>0</v>
      </c>
      <c r="H879" s="14"/>
      <c r="I879" s="14"/>
      <c r="J879" s="14"/>
      <c r="K879" s="14"/>
      <c r="L879" s="13" t="n">
        <f aca="false">I879*J879*K879</f>
        <v>0</v>
      </c>
      <c r="M879" s="14"/>
      <c r="N879" s="14"/>
    </row>
    <row r="880" customFormat="false" ht="15" hidden="false" customHeight="true" outlineLevel="0" collapsed="false">
      <c r="A880" s="10" t="n">
        <f aca="false">IF(ISERROR(IF(ISERROR(VLOOKUP(B880,$B$1:$B879,1,0)),A879+1,"料号重复②")),IF(ISERROR(IF(ISERROR(VLOOKUP(B880,$B881:$B1878,1,0)),A879+1,"料号重复①")),"",IF(ISERROR(VLOOKUP(B880,$B881:$B1878,1,0)),A879+1,"料号重复①")),IF(ISERROR(VLOOKUP(B880,$B$1:$B879,1,0)),IF(ISERROR(IF(ISERROR(VLOOKUP(B880,$B881:$B1878,1,0)),A879+1,"料号重复①")),"",IF(ISERROR(VLOOKUP(B880,$B881:$B1878,1,0)),A879+1,"料号重复①")),"料号重复②"))</f>
        <v>879</v>
      </c>
      <c r="B880" s="11"/>
      <c r="C880" s="11"/>
      <c r="D880" s="14"/>
      <c r="E880" s="14"/>
      <c r="F880" s="14"/>
      <c r="G880" s="13" t="n">
        <f aca="false">D880*E880*F880</f>
        <v>0</v>
      </c>
      <c r="H880" s="14"/>
      <c r="I880" s="14"/>
      <c r="J880" s="14"/>
      <c r="K880" s="14"/>
      <c r="L880" s="13" t="n">
        <f aca="false">I880*J880*K880</f>
        <v>0</v>
      </c>
      <c r="M880" s="14"/>
      <c r="N880" s="14"/>
    </row>
    <row r="881" customFormat="false" ht="15" hidden="false" customHeight="true" outlineLevel="0" collapsed="false">
      <c r="A881" s="10" t="n">
        <f aca="false">IF(ISERROR(IF(ISERROR(VLOOKUP(B881,$B$1:$B880,1,0)),A880+1,"料号重复②")),IF(ISERROR(IF(ISERROR(VLOOKUP(B881,$B882:$B1879,1,0)),A880+1,"料号重复①")),"",IF(ISERROR(VLOOKUP(B881,$B882:$B1879,1,0)),A880+1,"料号重复①")),IF(ISERROR(VLOOKUP(B881,$B$1:$B880,1,0)),IF(ISERROR(IF(ISERROR(VLOOKUP(B881,$B882:$B1879,1,0)),A880+1,"料号重复①")),"",IF(ISERROR(VLOOKUP(B881,$B882:$B1879,1,0)),A880+1,"料号重复①")),"料号重复②"))</f>
        <v>880</v>
      </c>
      <c r="B881" s="11"/>
      <c r="C881" s="11"/>
      <c r="D881" s="14"/>
      <c r="E881" s="14"/>
      <c r="F881" s="14"/>
      <c r="G881" s="13" t="n">
        <f aca="false">D881*E881*F881</f>
        <v>0</v>
      </c>
      <c r="H881" s="14"/>
      <c r="I881" s="14"/>
      <c r="J881" s="14"/>
      <c r="K881" s="14"/>
      <c r="L881" s="13" t="n">
        <f aca="false">I881*J881*K881</f>
        <v>0</v>
      </c>
      <c r="M881" s="14"/>
      <c r="N881" s="14"/>
    </row>
    <row r="882" customFormat="false" ht="15" hidden="false" customHeight="true" outlineLevel="0" collapsed="false">
      <c r="A882" s="10" t="n">
        <f aca="false">IF(ISERROR(IF(ISERROR(VLOOKUP(B882,$B$1:$B881,1,0)),A881+1,"料号重复②")),IF(ISERROR(IF(ISERROR(VLOOKUP(B882,$B883:$B1880,1,0)),A881+1,"料号重复①")),"",IF(ISERROR(VLOOKUP(B882,$B883:$B1880,1,0)),A881+1,"料号重复①")),IF(ISERROR(VLOOKUP(B882,$B$1:$B881,1,0)),IF(ISERROR(IF(ISERROR(VLOOKUP(B882,$B883:$B1880,1,0)),A881+1,"料号重复①")),"",IF(ISERROR(VLOOKUP(B882,$B883:$B1880,1,0)),A881+1,"料号重复①")),"料号重复②"))</f>
        <v>881</v>
      </c>
      <c r="B882" s="11"/>
      <c r="C882" s="11"/>
      <c r="D882" s="14"/>
      <c r="E882" s="14"/>
      <c r="F882" s="14"/>
      <c r="G882" s="13" t="n">
        <f aca="false">D882*E882*F882</f>
        <v>0</v>
      </c>
      <c r="H882" s="14"/>
      <c r="I882" s="14"/>
      <c r="J882" s="14"/>
      <c r="K882" s="14"/>
      <c r="L882" s="13" t="n">
        <f aca="false">I882*J882*K882</f>
        <v>0</v>
      </c>
      <c r="M882" s="14"/>
      <c r="N882" s="14"/>
    </row>
    <row r="883" customFormat="false" ht="15" hidden="false" customHeight="true" outlineLevel="0" collapsed="false">
      <c r="A883" s="10" t="n">
        <f aca="false">IF(ISERROR(IF(ISERROR(VLOOKUP(B883,$B$1:$B882,1,0)),A882+1,"料号重复②")),IF(ISERROR(IF(ISERROR(VLOOKUP(B883,$B884:$B1881,1,0)),A882+1,"料号重复①")),"",IF(ISERROR(VLOOKUP(B883,$B884:$B1881,1,0)),A882+1,"料号重复①")),IF(ISERROR(VLOOKUP(B883,$B$1:$B882,1,0)),IF(ISERROR(IF(ISERROR(VLOOKUP(B883,$B884:$B1881,1,0)),A882+1,"料号重复①")),"",IF(ISERROR(VLOOKUP(B883,$B884:$B1881,1,0)),A882+1,"料号重复①")),"料号重复②"))</f>
        <v>882</v>
      </c>
      <c r="B883" s="11"/>
      <c r="C883" s="11"/>
      <c r="D883" s="14"/>
      <c r="E883" s="14"/>
      <c r="F883" s="14"/>
      <c r="G883" s="13" t="n">
        <f aca="false">D883*E883*F883</f>
        <v>0</v>
      </c>
      <c r="H883" s="14"/>
      <c r="I883" s="14"/>
      <c r="J883" s="14"/>
      <c r="K883" s="14"/>
      <c r="L883" s="13" t="n">
        <f aca="false">I883*J883*K883</f>
        <v>0</v>
      </c>
      <c r="M883" s="14"/>
      <c r="N883" s="14"/>
    </row>
    <row r="884" customFormat="false" ht="15" hidden="false" customHeight="true" outlineLevel="0" collapsed="false">
      <c r="A884" s="10" t="n">
        <f aca="false">IF(ISERROR(IF(ISERROR(VLOOKUP(B884,$B$1:$B883,1,0)),A883+1,"料号重复②")),IF(ISERROR(IF(ISERROR(VLOOKUP(B884,$B885:$B1882,1,0)),A883+1,"料号重复①")),"",IF(ISERROR(VLOOKUP(B884,$B885:$B1882,1,0)),A883+1,"料号重复①")),IF(ISERROR(VLOOKUP(B884,$B$1:$B883,1,0)),IF(ISERROR(IF(ISERROR(VLOOKUP(B884,$B885:$B1882,1,0)),A883+1,"料号重复①")),"",IF(ISERROR(VLOOKUP(B884,$B885:$B1882,1,0)),A883+1,"料号重复①")),"料号重复②"))</f>
        <v>883</v>
      </c>
      <c r="B884" s="11"/>
      <c r="C884" s="11"/>
      <c r="D884" s="14"/>
      <c r="E884" s="14"/>
      <c r="F884" s="14"/>
      <c r="G884" s="13" t="n">
        <f aca="false">D884*E884*F884</f>
        <v>0</v>
      </c>
      <c r="H884" s="14"/>
      <c r="I884" s="14"/>
      <c r="J884" s="14"/>
      <c r="K884" s="14"/>
      <c r="L884" s="13" t="n">
        <f aca="false">I884*J884*K884</f>
        <v>0</v>
      </c>
      <c r="M884" s="14"/>
      <c r="N884" s="14"/>
    </row>
    <row r="885" customFormat="false" ht="15" hidden="false" customHeight="true" outlineLevel="0" collapsed="false">
      <c r="A885" s="10" t="n">
        <f aca="false">IF(ISERROR(IF(ISERROR(VLOOKUP(B885,$B$1:$B884,1,0)),A884+1,"料号重复②")),IF(ISERROR(IF(ISERROR(VLOOKUP(B885,$B886:$B1883,1,0)),A884+1,"料号重复①")),"",IF(ISERROR(VLOOKUP(B885,$B886:$B1883,1,0)),A884+1,"料号重复①")),IF(ISERROR(VLOOKUP(B885,$B$1:$B884,1,0)),IF(ISERROR(IF(ISERROR(VLOOKUP(B885,$B886:$B1883,1,0)),A884+1,"料号重复①")),"",IF(ISERROR(VLOOKUP(B885,$B886:$B1883,1,0)),A884+1,"料号重复①")),"料号重复②"))</f>
        <v>884</v>
      </c>
      <c r="B885" s="11"/>
      <c r="C885" s="11"/>
      <c r="D885" s="14"/>
      <c r="E885" s="14"/>
      <c r="F885" s="14"/>
      <c r="G885" s="13" t="n">
        <f aca="false">D885*E885*F885</f>
        <v>0</v>
      </c>
      <c r="H885" s="14"/>
      <c r="I885" s="14"/>
      <c r="J885" s="14"/>
      <c r="K885" s="14"/>
      <c r="L885" s="13" t="n">
        <f aca="false">I885*J885*K885</f>
        <v>0</v>
      </c>
      <c r="M885" s="14"/>
      <c r="N885" s="14"/>
    </row>
    <row r="886" customFormat="false" ht="15" hidden="false" customHeight="true" outlineLevel="0" collapsed="false">
      <c r="A886" s="10" t="n">
        <f aca="false">IF(ISERROR(IF(ISERROR(VLOOKUP(B886,$B$1:$B885,1,0)),A885+1,"料号重复②")),IF(ISERROR(IF(ISERROR(VLOOKUP(B886,$B887:$B1884,1,0)),A885+1,"料号重复①")),"",IF(ISERROR(VLOOKUP(B886,$B887:$B1884,1,0)),A885+1,"料号重复①")),IF(ISERROR(VLOOKUP(B886,$B$1:$B885,1,0)),IF(ISERROR(IF(ISERROR(VLOOKUP(B886,$B887:$B1884,1,0)),A885+1,"料号重复①")),"",IF(ISERROR(VLOOKUP(B886,$B887:$B1884,1,0)),A885+1,"料号重复①")),"料号重复②"))</f>
        <v>885</v>
      </c>
      <c r="B886" s="11"/>
      <c r="C886" s="11"/>
      <c r="D886" s="14"/>
      <c r="E886" s="14"/>
      <c r="F886" s="14"/>
      <c r="G886" s="13" t="n">
        <f aca="false">D886*E886*F886</f>
        <v>0</v>
      </c>
      <c r="H886" s="14"/>
      <c r="I886" s="14"/>
      <c r="J886" s="14"/>
      <c r="K886" s="14"/>
      <c r="L886" s="13" t="n">
        <f aca="false">I886*J886*K886</f>
        <v>0</v>
      </c>
      <c r="M886" s="14"/>
      <c r="N886" s="14"/>
    </row>
    <row r="887" customFormat="false" ht="15" hidden="false" customHeight="true" outlineLevel="0" collapsed="false">
      <c r="A887" s="10" t="n">
        <f aca="false">IF(ISERROR(IF(ISERROR(VLOOKUP(B887,$B$1:$B886,1,0)),A886+1,"料号重复②")),IF(ISERROR(IF(ISERROR(VLOOKUP(B887,$B888:$B1885,1,0)),A886+1,"料号重复①")),"",IF(ISERROR(VLOOKUP(B887,$B888:$B1885,1,0)),A886+1,"料号重复①")),IF(ISERROR(VLOOKUP(B887,$B$1:$B886,1,0)),IF(ISERROR(IF(ISERROR(VLOOKUP(B887,$B888:$B1885,1,0)),A886+1,"料号重复①")),"",IF(ISERROR(VLOOKUP(B887,$B888:$B1885,1,0)),A886+1,"料号重复①")),"料号重复②"))</f>
        <v>886</v>
      </c>
      <c r="B887" s="11"/>
      <c r="C887" s="11"/>
      <c r="D887" s="14"/>
      <c r="E887" s="14"/>
      <c r="F887" s="14"/>
      <c r="G887" s="13" t="n">
        <f aca="false">D887*E887*F887</f>
        <v>0</v>
      </c>
      <c r="H887" s="14"/>
      <c r="I887" s="14"/>
      <c r="J887" s="14"/>
      <c r="K887" s="14"/>
      <c r="L887" s="13" t="n">
        <f aca="false">I887*J887*K887</f>
        <v>0</v>
      </c>
      <c r="M887" s="14"/>
      <c r="N887" s="14"/>
    </row>
    <row r="888" customFormat="false" ht="15" hidden="false" customHeight="true" outlineLevel="0" collapsed="false">
      <c r="A888" s="10" t="n">
        <f aca="false">IF(ISERROR(IF(ISERROR(VLOOKUP(B888,$B$1:$B887,1,0)),A887+1,"料号重复②")),IF(ISERROR(IF(ISERROR(VLOOKUP(B888,$B889:$B1886,1,0)),A887+1,"料号重复①")),"",IF(ISERROR(VLOOKUP(B888,$B889:$B1886,1,0)),A887+1,"料号重复①")),IF(ISERROR(VLOOKUP(B888,$B$1:$B887,1,0)),IF(ISERROR(IF(ISERROR(VLOOKUP(B888,$B889:$B1886,1,0)),A887+1,"料号重复①")),"",IF(ISERROR(VLOOKUP(B888,$B889:$B1886,1,0)),A887+1,"料号重复①")),"料号重复②"))</f>
        <v>887</v>
      </c>
      <c r="B888" s="11"/>
      <c r="C888" s="11"/>
      <c r="D888" s="14"/>
      <c r="E888" s="14"/>
      <c r="F888" s="14"/>
      <c r="G888" s="13" t="n">
        <f aca="false">D888*E888*F888</f>
        <v>0</v>
      </c>
      <c r="H888" s="14"/>
      <c r="I888" s="14"/>
      <c r="J888" s="14"/>
      <c r="K888" s="14"/>
      <c r="L888" s="13" t="n">
        <f aca="false">I888*J888*K888</f>
        <v>0</v>
      </c>
      <c r="M888" s="14"/>
      <c r="N888" s="14"/>
    </row>
    <row r="889" customFormat="false" ht="15" hidden="false" customHeight="true" outlineLevel="0" collapsed="false">
      <c r="A889" s="10" t="n">
        <f aca="false">IF(ISERROR(IF(ISERROR(VLOOKUP(B889,$B$1:$B888,1,0)),A888+1,"料号重复②")),IF(ISERROR(IF(ISERROR(VLOOKUP(B889,$B890:$B1887,1,0)),A888+1,"料号重复①")),"",IF(ISERROR(VLOOKUP(B889,$B890:$B1887,1,0)),A888+1,"料号重复①")),IF(ISERROR(VLOOKUP(B889,$B$1:$B888,1,0)),IF(ISERROR(IF(ISERROR(VLOOKUP(B889,$B890:$B1887,1,0)),A888+1,"料号重复①")),"",IF(ISERROR(VLOOKUP(B889,$B890:$B1887,1,0)),A888+1,"料号重复①")),"料号重复②"))</f>
        <v>888</v>
      </c>
      <c r="B889" s="11"/>
      <c r="C889" s="11"/>
      <c r="D889" s="14"/>
      <c r="E889" s="14"/>
      <c r="F889" s="14"/>
      <c r="G889" s="13" t="n">
        <f aca="false">D889*E889*F889</f>
        <v>0</v>
      </c>
      <c r="H889" s="14"/>
      <c r="I889" s="14"/>
      <c r="J889" s="14"/>
      <c r="K889" s="14"/>
      <c r="L889" s="13" t="n">
        <f aca="false">I889*J889*K889</f>
        <v>0</v>
      </c>
      <c r="M889" s="14"/>
      <c r="N889" s="14"/>
    </row>
    <row r="890" customFormat="false" ht="15" hidden="false" customHeight="true" outlineLevel="0" collapsed="false">
      <c r="A890" s="10" t="n">
        <f aca="false">IF(ISERROR(IF(ISERROR(VLOOKUP(B890,$B$1:$B889,1,0)),A889+1,"料号重复②")),IF(ISERROR(IF(ISERROR(VLOOKUP(B890,$B891:$B1888,1,0)),A889+1,"料号重复①")),"",IF(ISERROR(VLOOKUP(B890,$B891:$B1888,1,0)),A889+1,"料号重复①")),IF(ISERROR(VLOOKUP(B890,$B$1:$B889,1,0)),IF(ISERROR(IF(ISERROR(VLOOKUP(B890,$B891:$B1888,1,0)),A889+1,"料号重复①")),"",IF(ISERROR(VLOOKUP(B890,$B891:$B1888,1,0)),A889+1,"料号重复①")),"料号重复②"))</f>
        <v>889</v>
      </c>
      <c r="B890" s="11"/>
      <c r="C890" s="11"/>
      <c r="D890" s="14"/>
      <c r="E890" s="14"/>
      <c r="F890" s="14"/>
      <c r="G890" s="13" t="n">
        <f aca="false">D890*E890*F890</f>
        <v>0</v>
      </c>
      <c r="H890" s="14"/>
      <c r="I890" s="14"/>
      <c r="J890" s="14"/>
      <c r="K890" s="14"/>
      <c r="L890" s="13" t="n">
        <f aca="false">I890*J890*K890</f>
        <v>0</v>
      </c>
      <c r="M890" s="14"/>
      <c r="N890" s="14"/>
    </row>
    <row r="891" customFormat="false" ht="15" hidden="false" customHeight="true" outlineLevel="0" collapsed="false">
      <c r="A891" s="10" t="n">
        <f aca="false">IF(ISERROR(IF(ISERROR(VLOOKUP(B891,$B$1:$B890,1,0)),A890+1,"料号重复②")),IF(ISERROR(IF(ISERROR(VLOOKUP(B891,$B892:$B1889,1,0)),A890+1,"料号重复①")),"",IF(ISERROR(VLOOKUP(B891,$B892:$B1889,1,0)),A890+1,"料号重复①")),IF(ISERROR(VLOOKUP(B891,$B$1:$B890,1,0)),IF(ISERROR(IF(ISERROR(VLOOKUP(B891,$B892:$B1889,1,0)),A890+1,"料号重复①")),"",IF(ISERROR(VLOOKUP(B891,$B892:$B1889,1,0)),A890+1,"料号重复①")),"料号重复②"))</f>
        <v>890</v>
      </c>
      <c r="B891" s="11"/>
      <c r="C891" s="11"/>
      <c r="D891" s="14"/>
      <c r="E891" s="14"/>
      <c r="F891" s="14"/>
      <c r="G891" s="13" t="n">
        <f aca="false">D891*E891*F891</f>
        <v>0</v>
      </c>
      <c r="H891" s="14"/>
      <c r="I891" s="14"/>
      <c r="J891" s="14"/>
      <c r="K891" s="14"/>
      <c r="L891" s="13" t="n">
        <f aca="false">I891*J891*K891</f>
        <v>0</v>
      </c>
      <c r="M891" s="14"/>
      <c r="N891" s="14"/>
    </row>
    <row r="892" customFormat="false" ht="15" hidden="false" customHeight="true" outlineLevel="0" collapsed="false">
      <c r="A892" s="10" t="n">
        <f aca="false">IF(ISERROR(IF(ISERROR(VLOOKUP(B892,$B$1:$B891,1,0)),A891+1,"料号重复②")),IF(ISERROR(IF(ISERROR(VLOOKUP(B892,$B893:$B1890,1,0)),A891+1,"料号重复①")),"",IF(ISERROR(VLOOKUP(B892,$B893:$B1890,1,0)),A891+1,"料号重复①")),IF(ISERROR(VLOOKUP(B892,$B$1:$B891,1,0)),IF(ISERROR(IF(ISERROR(VLOOKUP(B892,$B893:$B1890,1,0)),A891+1,"料号重复①")),"",IF(ISERROR(VLOOKUP(B892,$B893:$B1890,1,0)),A891+1,"料号重复①")),"料号重复②"))</f>
        <v>891</v>
      </c>
      <c r="B892" s="11"/>
      <c r="C892" s="11"/>
      <c r="D892" s="14"/>
      <c r="E892" s="14"/>
      <c r="F892" s="14"/>
      <c r="G892" s="13" t="n">
        <f aca="false">D892*E892*F892</f>
        <v>0</v>
      </c>
      <c r="H892" s="14"/>
      <c r="I892" s="14"/>
      <c r="J892" s="14"/>
      <c r="K892" s="14"/>
      <c r="L892" s="13" t="n">
        <f aca="false">I892*J892*K892</f>
        <v>0</v>
      </c>
      <c r="M892" s="14"/>
      <c r="N892" s="14"/>
    </row>
    <row r="893" customFormat="false" ht="15" hidden="false" customHeight="true" outlineLevel="0" collapsed="false">
      <c r="A893" s="10" t="n">
        <f aca="false">IF(ISERROR(IF(ISERROR(VLOOKUP(B893,$B$1:$B892,1,0)),A892+1,"料号重复②")),IF(ISERROR(IF(ISERROR(VLOOKUP(B893,$B894:$B1891,1,0)),A892+1,"料号重复①")),"",IF(ISERROR(VLOOKUP(B893,$B894:$B1891,1,0)),A892+1,"料号重复①")),IF(ISERROR(VLOOKUP(B893,$B$1:$B892,1,0)),IF(ISERROR(IF(ISERROR(VLOOKUP(B893,$B894:$B1891,1,0)),A892+1,"料号重复①")),"",IF(ISERROR(VLOOKUP(B893,$B894:$B1891,1,0)),A892+1,"料号重复①")),"料号重复②"))</f>
        <v>892</v>
      </c>
      <c r="B893" s="11"/>
      <c r="C893" s="11"/>
      <c r="D893" s="14"/>
      <c r="E893" s="14"/>
      <c r="F893" s="14"/>
      <c r="G893" s="13" t="n">
        <f aca="false">D893*E893*F893</f>
        <v>0</v>
      </c>
      <c r="H893" s="14"/>
      <c r="I893" s="14"/>
      <c r="J893" s="14"/>
      <c r="K893" s="14"/>
      <c r="L893" s="13" t="n">
        <f aca="false">I893*J893*K893</f>
        <v>0</v>
      </c>
      <c r="M893" s="14"/>
      <c r="N893" s="14"/>
    </row>
    <row r="894" customFormat="false" ht="15" hidden="false" customHeight="true" outlineLevel="0" collapsed="false">
      <c r="A894" s="10" t="n">
        <f aca="false">IF(ISERROR(IF(ISERROR(VLOOKUP(B894,$B$1:$B893,1,0)),A893+1,"料号重复②")),IF(ISERROR(IF(ISERROR(VLOOKUP(B894,$B895:$B1892,1,0)),A893+1,"料号重复①")),"",IF(ISERROR(VLOOKUP(B894,$B895:$B1892,1,0)),A893+1,"料号重复①")),IF(ISERROR(VLOOKUP(B894,$B$1:$B893,1,0)),IF(ISERROR(IF(ISERROR(VLOOKUP(B894,$B895:$B1892,1,0)),A893+1,"料号重复①")),"",IF(ISERROR(VLOOKUP(B894,$B895:$B1892,1,0)),A893+1,"料号重复①")),"料号重复②"))</f>
        <v>893</v>
      </c>
      <c r="B894" s="11"/>
      <c r="C894" s="11"/>
      <c r="D894" s="14"/>
      <c r="E894" s="14"/>
      <c r="F894" s="14"/>
      <c r="G894" s="13" t="n">
        <f aca="false">D894*E894*F894</f>
        <v>0</v>
      </c>
      <c r="H894" s="14"/>
      <c r="I894" s="14"/>
      <c r="J894" s="14"/>
      <c r="K894" s="14"/>
      <c r="L894" s="13" t="n">
        <f aca="false">I894*J894*K894</f>
        <v>0</v>
      </c>
      <c r="M894" s="14"/>
      <c r="N894" s="14"/>
    </row>
    <row r="895" customFormat="false" ht="15" hidden="false" customHeight="true" outlineLevel="0" collapsed="false">
      <c r="A895" s="10" t="n">
        <f aca="false">IF(ISERROR(IF(ISERROR(VLOOKUP(B895,$B$1:$B894,1,0)),A894+1,"料号重复②")),IF(ISERROR(IF(ISERROR(VLOOKUP(B895,$B896:$B1893,1,0)),A894+1,"料号重复①")),"",IF(ISERROR(VLOOKUP(B895,$B896:$B1893,1,0)),A894+1,"料号重复①")),IF(ISERROR(VLOOKUP(B895,$B$1:$B894,1,0)),IF(ISERROR(IF(ISERROR(VLOOKUP(B895,$B896:$B1893,1,0)),A894+1,"料号重复①")),"",IF(ISERROR(VLOOKUP(B895,$B896:$B1893,1,0)),A894+1,"料号重复①")),"料号重复②"))</f>
        <v>894</v>
      </c>
      <c r="B895" s="11"/>
      <c r="C895" s="11"/>
      <c r="D895" s="14"/>
      <c r="E895" s="14"/>
      <c r="F895" s="14"/>
      <c r="G895" s="13" t="n">
        <f aca="false">D895*E895*F895</f>
        <v>0</v>
      </c>
      <c r="H895" s="14"/>
      <c r="I895" s="14"/>
      <c r="J895" s="14"/>
      <c r="K895" s="14"/>
      <c r="L895" s="13" t="n">
        <f aca="false">I895*J895*K895</f>
        <v>0</v>
      </c>
      <c r="M895" s="14"/>
      <c r="N895" s="14"/>
    </row>
    <row r="896" customFormat="false" ht="15" hidden="false" customHeight="true" outlineLevel="0" collapsed="false">
      <c r="A896" s="10" t="n">
        <f aca="false">IF(ISERROR(IF(ISERROR(VLOOKUP(B896,$B$1:$B895,1,0)),A895+1,"料号重复②")),IF(ISERROR(IF(ISERROR(VLOOKUP(B896,$B897:$B1894,1,0)),A895+1,"料号重复①")),"",IF(ISERROR(VLOOKUP(B896,$B897:$B1894,1,0)),A895+1,"料号重复①")),IF(ISERROR(VLOOKUP(B896,$B$1:$B895,1,0)),IF(ISERROR(IF(ISERROR(VLOOKUP(B896,$B897:$B1894,1,0)),A895+1,"料号重复①")),"",IF(ISERROR(VLOOKUP(B896,$B897:$B1894,1,0)),A895+1,"料号重复①")),"料号重复②"))</f>
        <v>895</v>
      </c>
      <c r="B896" s="11"/>
      <c r="C896" s="11"/>
      <c r="D896" s="14"/>
      <c r="E896" s="14"/>
      <c r="F896" s="14"/>
      <c r="G896" s="13" t="n">
        <f aca="false">D896*E896*F896</f>
        <v>0</v>
      </c>
      <c r="H896" s="14"/>
      <c r="I896" s="14"/>
      <c r="J896" s="14"/>
      <c r="K896" s="14"/>
      <c r="L896" s="13" t="n">
        <f aca="false">I896*J896*K896</f>
        <v>0</v>
      </c>
      <c r="M896" s="14"/>
      <c r="N896" s="14"/>
    </row>
    <row r="897" customFormat="false" ht="15" hidden="false" customHeight="true" outlineLevel="0" collapsed="false">
      <c r="A897" s="10" t="n">
        <f aca="false">IF(ISERROR(IF(ISERROR(VLOOKUP(B897,$B$1:$B896,1,0)),A896+1,"料号重复②")),IF(ISERROR(IF(ISERROR(VLOOKUP(B897,$B898:$B1895,1,0)),A896+1,"料号重复①")),"",IF(ISERROR(VLOOKUP(B897,$B898:$B1895,1,0)),A896+1,"料号重复①")),IF(ISERROR(VLOOKUP(B897,$B$1:$B896,1,0)),IF(ISERROR(IF(ISERROR(VLOOKUP(B897,$B898:$B1895,1,0)),A896+1,"料号重复①")),"",IF(ISERROR(VLOOKUP(B897,$B898:$B1895,1,0)),A896+1,"料号重复①")),"料号重复②"))</f>
        <v>896</v>
      </c>
      <c r="B897" s="11"/>
      <c r="C897" s="11"/>
      <c r="D897" s="14"/>
      <c r="E897" s="14"/>
      <c r="F897" s="14"/>
      <c r="G897" s="13" t="n">
        <f aca="false">D897*E897*F897</f>
        <v>0</v>
      </c>
      <c r="H897" s="14"/>
      <c r="I897" s="14"/>
      <c r="J897" s="14"/>
      <c r="K897" s="14"/>
      <c r="L897" s="13" t="n">
        <f aca="false">I897*J897*K897</f>
        <v>0</v>
      </c>
      <c r="M897" s="14"/>
      <c r="N897" s="14"/>
    </row>
    <row r="898" customFormat="false" ht="15" hidden="false" customHeight="true" outlineLevel="0" collapsed="false">
      <c r="A898" s="10" t="n">
        <f aca="false">IF(ISERROR(IF(ISERROR(VLOOKUP(B898,$B$1:$B897,1,0)),A897+1,"料号重复②")),IF(ISERROR(IF(ISERROR(VLOOKUP(B898,$B899:$B1896,1,0)),A897+1,"料号重复①")),"",IF(ISERROR(VLOOKUP(B898,$B899:$B1896,1,0)),A897+1,"料号重复①")),IF(ISERROR(VLOOKUP(B898,$B$1:$B897,1,0)),IF(ISERROR(IF(ISERROR(VLOOKUP(B898,$B899:$B1896,1,0)),A897+1,"料号重复①")),"",IF(ISERROR(VLOOKUP(B898,$B899:$B1896,1,0)),A897+1,"料号重复①")),"料号重复②"))</f>
        <v>897</v>
      </c>
      <c r="B898" s="11"/>
      <c r="C898" s="11"/>
      <c r="D898" s="14"/>
      <c r="E898" s="14"/>
      <c r="F898" s="14"/>
      <c r="G898" s="13" t="n">
        <f aca="false">D898*E898*F898</f>
        <v>0</v>
      </c>
      <c r="H898" s="14"/>
      <c r="I898" s="14"/>
      <c r="J898" s="14"/>
      <c r="K898" s="14"/>
      <c r="L898" s="13" t="n">
        <f aca="false">I898*J898*K898</f>
        <v>0</v>
      </c>
      <c r="M898" s="14"/>
      <c r="N898" s="14"/>
    </row>
    <row r="899" customFormat="false" ht="15" hidden="false" customHeight="true" outlineLevel="0" collapsed="false">
      <c r="A899" s="10" t="n">
        <f aca="false">IF(ISERROR(IF(ISERROR(VLOOKUP(B899,$B$1:$B898,1,0)),A898+1,"料号重复②")),IF(ISERROR(IF(ISERROR(VLOOKUP(B899,$B900:$B1897,1,0)),A898+1,"料号重复①")),"",IF(ISERROR(VLOOKUP(B899,$B900:$B1897,1,0)),A898+1,"料号重复①")),IF(ISERROR(VLOOKUP(B899,$B$1:$B898,1,0)),IF(ISERROR(IF(ISERROR(VLOOKUP(B899,$B900:$B1897,1,0)),A898+1,"料号重复①")),"",IF(ISERROR(VLOOKUP(B899,$B900:$B1897,1,0)),A898+1,"料号重复①")),"料号重复②"))</f>
        <v>898</v>
      </c>
      <c r="B899" s="11"/>
      <c r="C899" s="11"/>
      <c r="D899" s="14"/>
      <c r="E899" s="14"/>
      <c r="F899" s="14"/>
      <c r="G899" s="13" t="n">
        <f aca="false">D899*E899*F899</f>
        <v>0</v>
      </c>
      <c r="H899" s="14"/>
      <c r="I899" s="14"/>
      <c r="J899" s="14"/>
      <c r="K899" s="14"/>
      <c r="L899" s="13" t="n">
        <f aca="false">I899*J899*K899</f>
        <v>0</v>
      </c>
      <c r="M899" s="14"/>
      <c r="N899" s="14"/>
    </row>
    <row r="900" customFormat="false" ht="15" hidden="false" customHeight="true" outlineLevel="0" collapsed="false">
      <c r="A900" s="10" t="n">
        <f aca="false">IF(ISERROR(IF(ISERROR(VLOOKUP(B900,$B$1:$B899,1,0)),A899+1,"料号重复②")),IF(ISERROR(IF(ISERROR(VLOOKUP(B900,$B901:$B1898,1,0)),A899+1,"料号重复①")),"",IF(ISERROR(VLOOKUP(B900,$B901:$B1898,1,0)),A899+1,"料号重复①")),IF(ISERROR(VLOOKUP(B900,$B$1:$B899,1,0)),IF(ISERROR(IF(ISERROR(VLOOKUP(B900,$B901:$B1898,1,0)),A899+1,"料号重复①")),"",IF(ISERROR(VLOOKUP(B900,$B901:$B1898,1,0)),A899+1,"料号重复①")),"料号重复②"))</f>
        <v>899</v>
      </c>
      <c r="B900" s="11"/>
      <c r="C900" s="11"/>
      <c r="D900" s="14"/>
      <c r="E900" s="14"/>
      <c r="F900" s="14"/>
      <c r="G900" s="13" t="n">
        <f aca="false">D900*E900*F900</f>
        <v>0</v>
      </c>
      <c r="H900" s="14"/>
      <c r="I900" s="14"/>
      <c r="J900" s="14"/>
      <c r="K900" s="14"/>
      <c r="L900" s="13" t="n">
        <f aca="false">I900*J900*K900</f>
        <v>0</v>
      </c>
      <c r="M900" s="14"/>
      <c r="N900" s="14"/>
    </row>
    <row r="901" customFormat="false" ht="15" hidden="false" customHeight="true" outlineLevel="0" collapsed="false">
      <c r="A901" s="10" t="n">
        <f aca="false">IF(ISERROR(IF(ISERROR(VLOOKUP(B901,$B$1:$B900,1,0)),A900+1,"料号重复②")),IF(ISERROR(IF(ISERROR(VLOOKUP(B901,$B902:$B1899,1,0)),A900+1,"料号重复①")),"",IF(ISERROR(VLOOKUP(B901,$B902:$B1899,1,0)),A900+1,"料号重复①")),IF(ISERROR(VLOOKUP(B901,$B$1:$B900,1,0)),IF(ISERROR(IF(ISERROR(VLOOKUP(B901,$B902:$B1899,1,0)),A900+1,"料号重复①")),"",IF(ISERROR(VLOOKUP(B901,$B902:$B1899,1,0)),A900+1,"料号重复①")),"料号重复②"))</f>
        <v>900</v>
      </c>
      <c r="B901" s="11"/>
      <c r="C901" s="11"/>
      <c r="D901" s="14"/>
      <c r="E901" s="14"/>
      <c r="F901" s="14"/>
      <c r="G901" s="13" t="n">
        <f aca="false">D901*E901*F901</f>
        <v>0</v>
      </c>
      <c r="H901" s="14"/>
      <c r="I901" s="14"/>
      <c r="J901" s="14"/>
      <c r="K901" s="14"/>
      <c r="L901" s="13" t="n">
        <f aca="false">I901*J901*K901</f>
        <v>0</v>
      </c>
      <c r="M901" s="14"/>
      <c r="N901" s="14"/>
    </row>
    <row r="902" customFormat="false" ht="15" hidden="false" customHeight="true" outlineLevel="0" collapsed="false">
      <c r="A902" s="10" t="n">
        <f aca="false">IF(ISERROR(IF(ISERROR(VLOOKUP(B902,$B$1:$B901,1,0)),A901+1,"料号重复②")),IF(ISERROR(IF(ISERROR(VLOOKUP(B902,$B903:$B1900,1,0)),A901+1,"料号重复①")),"",IF(ISERROR(VLOOKUP(B902,$B903:$B1900,1,0)),A901+1,"料号重复①")),IF(ISERROR(VLOOKUP(B902,$B$1:$B901,1,0)),IF(ISERROR(IF(ISERROR(VLOOKUP(B902,$B903:$B1900,1,0)),A901+1,"料号重复①")),"",IF(ISERROR(VLOOKUP(B902,$B903:$B1900,1,0)),A901+1,"料号重复①")),"料号重复②"))</f>
        <v>901</v>
      </c>
      <c r="B902" s="11"/>
      <c r="C902" s="11"/>
      <c r="D902" s="14"/>
      <c r="E902" s="14"/>
      <c r="F902" s="14"/>
      <c r="G902" s="13" t="n">
        <f aca="false">D902*E902*F902</f>
        <v>0</v>
      </c>
      <c r="H902" s="14"/>
      <c r="I902" s="14"/>
      <c r="J902" s="14"/>
      <c r="K902" s="14"/>
      <c r="L902" s="13" t="n">
        <f aca="false">I902*J902*K902</f>
        <v>0</v>
      </c>
      <c r="M902" s="14"/>
      <c r="N902" s="14"/>
    </row>
    <row r="903" customFormat="false" ht="15" hidden="false" customHeight="true" outlineLevel="0" collapsed="false">
      <c r="A903" s="10" t="n">
        <f aca="false">IF(ISERROR(IF(ISERROR(VLOOKUP(B903,$B$1:$B902,1,0)),A902+1,"料号重复②")),IF(ISERROR(IF(ISERROR(VLOOKUP(B903,$B904:$B1901,1,0)),A902+1,"料号重复①")),"",IF(ISERROR(VLOOKUP(B903,$B904:$B1901,1,0)),A902+1,"料号重复①")),IF(ISERROR(VLOOKUP(B903,$B$1:$B902,1,0)),IF(ISERROR(IF(ISERROR(VLOOKUP(B903,$B904:$B1901,1,0)),A902+1,"料号重复①")),"",IF(ISERROR(VLOOKUP(B903,$B904:$B1901,1,0)),A902+1,"料号重复①")),"料号重复②"))</f>
        <v>902</v>
      </c>
      <c r="B903" s="11"/>
      <c r="C903" s="11"/>
      <c r="D903" s="14"/>
      <c r="E903" s="14"/>
      <c r="F903" s="14"/>
      <c r="G903" s="13" t="n">
        <f aca="false">D903*E903*F903</f>
        <v>0</v>
      </c>
      <c r="H903" s="14"/>
      <c r="I903" s="14"/>
      <c r="J903" s="14"/>
      <c r="K903" s="14"/>
      <c r="L903" s="13" t="n">
        <f aca="false">I903*J903*K903</f>
        <v>0</v>
      </c>
      <c r="M903" s="14"/>
      <c r="N903" s="14"/>
    </row>
    <row r="904" customFormat="false" ht="15" hidden="false" customHeight="true" outlineLevel="0" collapsed="false">
      <c r="A904" s="10" t="n">
        <f aca="false">IF(ISERROR(IF(ISERROR(VLOOKUP(B904,$B$1:$B903,1,0)),A903+1,"料号重复②")),IF(ISERROR(IF(ISERROR(VLOOKUP(B904,$B905:$B1902,1,0)),A903+1,"料号重复①")),"",IF(ISERROR(VLOOKUP(B904,$B905:$B1902,1,0)),A903+1,"料号重复①")),IF(ISERROR(VLOOKUP(B904,$B$1:$B903,1,0)),IF(ISERROR(IF(ISERROR(VLOOKUP(B904,$B905:$B1902,1,0)),A903+1,"料号重复①")),"",IF(ISERROR(VLOOKUP(B904,$B905:$B1902,1,0)),A903+1,"料号重复①")),"料号重复②"))</f>
        <v>903</v>
      </c>
      <c r="B904" s="11"/>
      <c r="C904" s="11"/>
      <c r="D904" s="14"/>
      <c r="E904" s="14"/>
      <c r="F904" s="14"/>
      <c r="G904" s="13" t="n">
        <f aca="false">D904*E904*F904</f>
        <v>0</v>
      </c>
      <c r="H904" s="14"/>
      <c r="I904" s="14"/>
      <c r="J904" s="14"/>
      <c r="K904" s="14"/>
      <c r="L904" s="13" t="n">
        <f aca="false">I904*J904*K904</f>
        <v>0</v>
      </c>
      <c r="M904" s="14"/>
      <c r="N904" s="14"/>
    </row>
    <row r="905" customFormat="false" ht="15" hidden="false" customHeight="true" outlineLevel="0" collapsed="false">
      <c r="A905" s="10" t="n">
        <f aca="false">IF(ISERROR(IF(ISERROR(VLOOKUP(B905,$B$1:$B904,1,0)),A904+1,"料号重复②")),IF(ISERROR(IF(ISERROR(VLOOKUP(B905,$B906:$B1903,1,0)),A904+1,"料号重复①")),"",IF(ISERROR(VLOOKUP(B905,$B906:$B1903,1,0)),A904+1,"料号重复①")),IF(ISERROR(VLOOKUP(B905,$B$1:$B904,1,0)),IF(ISERROR(IF(ISERROR(VLOOKUP(B905,$B906:$B1903,1,0)),A904+1,"料号重复①")),"",IF(ISERROR(VLOOKUP(B905,$B906:$B1903,1,0)),A904+1,"料号重复①")),"料号重复②"))</f>
        <v>904</v>
      </c>
      <c r="B905" s="11"/>
      <c r="C905" s="11"/>
      <c r="D905" s="14"/>
      <c r="E905" s="14"/>
      <c r="F905" s="14"/>
      <c r="G905" s="13" t="n">
        <f aca="false">D905*E905*F905</f>
        <v>0</v>
      </c>
      <c r="H905" s="14"/>
      <c r="I905" s="14"/>
      <c r="J905" s="14"/>
      <c r="K905" s="14"/>
      <c r="L905" s="13" t="n">
        <f aca="false">I905*J905*K905</f>
        <v>0</v>
      </c>
      <c r="M905" s="14"/>
      <c r="N905" s="14"/>
    </row>
    <row r="906" customFormat="false" ht="15" hidden="false" customHeight="true" outlineLevel="0" collapsed="false">
      <c r="A906" s="10" t="n">
        <f aca="false">IF(ISERROR(IF(ISERROR(VLOOKUP(B906,$B$1:$B905,1,0)),A905+1,"料号重复②")),IF(ISERROR(IF(ISERROR(VLOOKUP(B906,$B907:$B1904,1,0)),A905+1,"料号重复①")),"",IF(ISERROR(VLOOKUP(B906,$B907:$B1904,1,0)),A905+1,"料号重复①")),IF(ISERROR(VLOOKUP(B906,$B$1:$B905,1,0)),IF(ISERROR(IF(ISERROR(VLOOKUP(B906,$B907:$B1904,1,0)),A905+1,"料号重复①")),"",IF(ISERROR(VLOOKUP(B906,$B907:$B1904,1,0)),A905+1,"料号重复①")),"料号重复②"))</f>
        <v>905</v>
      </c>
      <c r="B906" s="11"/>
      <c r="C906" s="11"/>
      <c r="D906" s="14"/>
      <c r="E906" s="14"/>
      <c r="F906" s="14"/>
      <c r="G906" s="13" t="n">
        <f aca="false">D906*E906*F906</f>
        <v>0</v>
      </c>
      <c r="H906" s="14"/>
      <c r="I906" s="14"/>
      <c r="J906" s="14"/>
      <c r="K906" s="14"/>
      <c r="L906" s="13" t="n">
        <f aca="false">I906*J906*K906</f>
        <v>0</v>
      </c>
      <c r="M906" s="14"/>
      <c r="N906" s="14"/>
    </row>
    <row r="907" customFormat="false" ht="15" hidden="false" customHeight="true" outlineLevel="0" collapsed="false">
      <c r="A907" s="10" t="n">
        <f aca="false">IF(ISERROR(IF(ISERROR(VLOOKUP(B907,$B$1:$B906,1,0)),A906+1,"料号重复②")),IF(ISERROR(IF(ISERROR(VLOOKUP(B907,$B908:$B1905,1,0)),A906+1,"料号重复①")),"",IF(ISERROR(VLOOKUP(B907,$B908:$B1905,1,0)),A906+1,"料号重复①")),IF(ISERROR(VLOOKUP(B907,$B$1:$B906,1,0)),IF(ISERROR(IF(ISERROR(VLOOKUP(B907,$B908:$B1905,1,0)),A906+1,"料号重复①")),"",IF(ISERROR(VLOOKUP(B907,$B908:$B1905,1,0)),A906+1,"料号重复①")),"料号重复②"))</f>
        <v>906</v>
      </c>
      <c r="B907" s="11"/>
      <c r="C907" s="11"/>
      <c r="D907" s="14"/>
      <c r="E907" s="14"/>
      <c r="F907" s="14"/>
      <c r="G907" s="13" t="n">
        <f aca="false">D907*E907*F907</f>
        <v>0</v>
      </c>
      <c r="H907" s="14"/>
      <c r="I907" s="14"/>
      <c r="J907" s="14"/>
      <c r="K907" s="14"/>
      <c r="L907" s="13" t="n">
        <f aca="false">I907*J907*K907</f>
        <v>0</v>
      </c>
      <c r="M907" s="14"/>
      <c r="N907" s="14"/>
    </row>
    <row r="908" customFormat="false" ht="15" hidden="false" customHeight="true" outlineLevel="0" collapsed="false">
      <c r="A908" s="10" t="n">
        <f aca="false">IF(ISERROR(IF(ISERROR(VLOOKUP(B908,$B$1:$B907,1,0)),A907+1,"料号重复②")),IF(ISERROR(IF(ISERROR(VLOOKUP(B908,$B909:$B1906,1,0)),A907+1,"料号重复①")),"",IF(ISERROR(VLOOKUP(B908,$B909:$B1906,1,0)),A907+1,"料号重复①")),IF(ISERROR(VLOOKUP(B908,$B$1:$B907,1,0)),IF(ISERROR(IF(ISERROR(VLOOKUP(B908,$B909:$B1906,1,0)),A907+1,"料号重复①")),"",IF(ISERROR(VLOOKUP(B908,$B909:$B1906,1,0)),A907+1,"料号重复①")),"料号重复②"))</f>
        <v>907</v>
      </c>
      <c r="B908" s="11"/>
      <c r="C908" s="11"/>
      <c r="D908" s="14"/>
      <c r="E908" s="14"/>
      <c r="F908" s="14"/>
      <c r="G908" s="13" t="n">
        <f aca="false">D908*E908*F908</f>
        <v>0</v>
      </c>
      <c r="H908" s="14"/>
      <c r="I908" s="14"/>
      <c r="J908" s="14"/>
      <c r="K908" s="14"/>
      <c r="L908" s="13" t="n">
        <f aca="false">I908*J908*K908</f>
        <v>0</v>
      </c>
      <c r="M908" s="14"/>
      <c r="N908" s="14"/>
    </row>
    <row r="909" customFormat="false" ht="15" hidden="false" customHeight="true" outlineLevel="0" collapsed="false">
      <c r="A909" s="10" t="n">
        <f aca="false">IF(ISERROR(IF(ISERROR(VLOOKUP(B909,$B$1:$B908,1,0)),A908+1,"料号重复②")),IF(ISERROR(IF(ISERROR(VLOOKUP(B909,$B910:$B1907,1,0)),A908+1,"料号重复①")),"",IF(ISERROR(VLOOKUP(B909,$B910:$B1907,1,0)),A908+1,"料号重复①")),IF(ISERROR(VLOOKUP(B909,$B$1:$B908,1,0)),IF(ISERROR(IF(ISERROR(VLOOKUP(B909,$B910:$B1907,1,0)),A908+1,"料号重复①")),"",IF(ISERROR(VLOOKUP(B909,$B910:$B1907,1,0)),A908+1,"料号重复①")),"料号重复②"))</f>
        <v>908</v>
      </c>
      <c r="B909" s="11"/>
      <c r="C909" s="11"/>
      <c r="D909" s="14"/>
      <c r="E909" s="14"/>
      <c r="F909" s="14"/>
      <c r="G909" s="13" t="n">
        <f aca="false">D909*E909*F909</f>
        <v>0</v>
      </c>
      <c r="H909" s="14"/>
      <c r="I909" s="14"/>
      <c r="J909" s="14"/>
      <c r="K909" s="14"/>
      <c r="L909" s="13" t="n">
        <f aca="false">I909*J909*K909</f>
        <v>0</v>
      </c>
      <c r="M909" s="14"/>
      <c r="N909" s="14"/>
    </row>
    <row r="910" customFormat="false" ht="15" hidden="false" customHeight="true" outlineLevel="0" collapsed="false">
      <c r="A910" s="10" t="n">
        <f aca="false">IF(ISERROR(IF(ISERROR(VLOOKUP(B910,$B$1:$B909,1,0)),A909+1,"料号重复②")),IF(ISERROR(IF(ISERROR(VLOOKUP(B910,$B911:$B1908,1,0)),A909+1,"料号重复①")),"",IF(ISERROR(VLOOKUP(B910,$B911:$B1908,1,0)),A909+1,"料号重复①")),IF(ISERROR(VLOOKUP(B910,$B$1:$B909,1,0)),IF(ISERROR(IF(ISERROR(VLOOKUP(B910,$B911:$B1908,1,0)),A909+1,"料号重复①")),"",IF(ISERROR(VLOOKUP(B910,$B911:$B1908,1,0)),A909+1,"料号重复①")),"料号重复②"))</f>
        <v>909</v>
      </c>
      <c r="B910" s="11"/>
      <c r="C910" s="11"/>
      <c r="D910" s="14"/>
      <c r="E910" s="14"/>
      <c r="F910" s="14"/>
      <c r="G910" s="13" t="n">
        <f aca="false">D910*E910*F910</f>
        <v>0</v>
      </c>
      <c r="H910" s="14"/>
      <c r="I910" s="14"/>
      <c r="J910" s="14"/>
      <c r="K910" s="14"/>
      <c r="L910" s="13" t="n">
        <f aca="false">I910*J910*K910</f>
        <v>0</v>
      </c>
      <c r="M910" s="14"/>
      <c r="N910" s="14"/>
    </row>
    <row r="911" customFormat="false" ht="15" hidden="false" customHeight="true" outlineLevel="0" collapsed="false">
      <c r="A911" s="10" t="n">
        <f aca="false">IF(ISERROR(IF(ISERROR(VLOOKUP(B911,$B$1:$B910,1,0)),A910+1,"料号重复②")),IF(ISERROR(IF(ISERROR(VLOOKUP(B911,$B912:$B1909,1,0)),A910+1,"料号重复①")),"",IF(ISERROR(VLOOKUP(B911,$B912:$B1909,1,0)),A910+1,"料号重复①")),IF(ISERROR(VLOOKUP(B911,$B$1:$B910,1,0)),IF(ISERROR(IF(ISERROR(VLOOKUP(B911,$B912:$B1909,1,0)),A910+1,"料号重复①")),"",IF(ISERROR(VLOOKUP(B911,$B912:$B1909,1,0)),A910+1,"料号重复①")),"料号重复②"))</f>
        <v>910</v>
      </c>
      <c r="B911" s="11"/>
      <c r="C911" s="11"/>
      <c r="D911" s="14"/>
      <c r="E911" s="14"/>
      <c r="F911" s="14"/>
      <c r="G911" s="13" t="n">
        <f aca="false">D911*E911*F911</f>
        <v>0</v>
      </c>
      <c r="H911" s="14"/>
      <c r="I911" s="14"/>
      <c r="J911" s="14"/>
      <c r="K911" s="14"/>
      <c r="L911" s="13" t="n">
        <f aca="false">I911*J911*K911</f>
        <v>0</v>
      </c>
      <c r="M911" s="14"/>
      <c r="N911" s="14"/>
    </row>
    <row r="912" customFormat="false" ht="15" hidden="false" customHeight="true" outlineLevel="0" collapsed="false">
      <c r="A912" s="10" t="n">
        <f aca="false">IF(ISERROR(IF(ISERROR(VLOOKUP(B912,$B$1:$B911,1,0)),A911+1,"料号重复②")),IF(ISERROR(IF(ISERROR(VLOOKUP(B912,$B913:$B1910,1,0)),A911+1,"料号重复①")),"",IF(ISERROR(VLOOKUP(B912,$B913:$B1910,1,0)),A911+1,"料号重复①")),IF(ISERROR(VLOOKUP(B912,$B$1:$B911,1,0)),IF(ISERROR(IF(ISERROR(VLOOKUP(B912,$B913:$B1910,1,0)),A911+1,"料号重复①")),"",IF(ISERROR(VLOOKUP(B912,$B913:$B1910,1,0)),A911+1,"料号重复①")),"料号重复②"))</f>
        <v>911</v>
      </c>
      <c r="B912" s="11"/>
      <c r="C912" s="11"/>
      <c r="D912" s="14"/>
      <c r="E912" s="14"/>
      <c r="F912" s="14"/>
      <c r="G912" s="13" t="n">
        <f aca="false">D912*E912*F912</f>
        <v>0</v>
      </c>
      <c r="H912" s="14"/>
      <c r="I912" s="14"/>
      <c r="J912" s="14"/>
      <c r="K912" s="14"/>
      <c r="L912" s="13" t="n">
        <f aca="false">I912*J912*K912</f>
        <v>0</v>
      </c>
      <c r="M912" s="14"/>
      <c r="N912" s="14"/>
    </row>
    <row r="913" customFormat="false" ht="15" hidden="false" customHeight="true" outlineLevel="0" collapsed="false">
      <c r="A913" s="10" t="n">
        <f aca="false">IF(ISERROR(IF(ISERROR(VLOOKUP(B913,$B$1:$B912,1,0)),A912+1,"料号重复②")),IF(ISERROR(IF(ISERROR(VLOOKUP(B913,$B914:$B1911,1,0)),A912+1,"料号重复①")),"",IF(ISERROR(VLOOKUP(B913,$B914:$B1911,1,0)),A912+1,"料号重复①")),IF(ISERROR(VLOOKUP(B913,$B$1:$B912,1,0)),IF(ISERROR(IF(ISERROR(VLOOKUP(B913,$B914:$B1911,1,0)),A912+1,"料号重复①")),"",IF(ISERROR(VLOOKUP(B913,$B914:$B1911,1,0)),A912+1,"料号重复①")),"料号重复②"))</f>
        <v>912</v>
      </c>
      <c r="B913" s="11"/>
      <c r="C913" s="11"/>
      <c r="D913" s="14"/>
      <c r="E913" s="14"/>
      <c r="F913" s="14"/>
      <c r="G913" s="13" t="n">
        <f aca="false">D913*E913*F913</f>
        <v>0</v>
      </c>
      <c r="H913" s="14"/>
      <c r="I913" s="14"/>
      <c r="J913" s="14"/>
      <c r="K913" s="14"/>
      <c r="L913" s="13" t="n">
        <f aca="false">I913*J913*K913</f>
        <v>0</v>
      </c>
      <c r="M913" s="14"/>
      <c r="N913" s="14"/>
    </row>
    <row r="914" customFormat="false" ht="15" hidden="false" customHeight="true" outlineLevel="0" collapsed="false">
      <c r="A914" s="10" t="n">
        <f aca="false">IF(ISERROR(IF(ISERROR(VLOOKUP(B914,$B$1:$B913,1,0)),A913+1,"料号重复②")),IF(ISERROR(IF(ISERROR(VLOOKUP(B914,$B915:$B1912,1,0)),A913+1,"料号重复①")),"",IF(ISERROR(VLOOKUP(B914,$B915:$B1912,1,0)),A913+1,"料号重复①")),IF(ISERROR(VLOOKUP(B914,$B$1:$B913,1,0)),IF(ISERROR(IF(ISERROR(VLOOKUP(B914,$B915:$B1912,1,0)),A913+1,"料号重复①")),"",IF(ISERROR(VLOOKUP(B914,$B915:$B1912,1,0)),A913+1,"料号重复①")),"料号重复②"))</f>
        <v>913</v>
      </c>
      <c r="B914" s="11"/>
      <c r="C914" s="11"/>
      <c r="D914" s="14"/>
      <c r="E914" s="14"/>
      <c r="F914" s="14"/>
      <c r="G914" s="13" t="n">
        <f aca="false">D914*E914*F914</f>
        <v>0</v>
      </c>
      <c r="H914" s="14"/>
      <c r="I914" s="14"/>
      <c r="J914" s="14"/>
      <c r="K914" s="14"/>
      <c r="L914" s="13" t="n">
        <f aca="false">I914*J914*K914</f>
        <v>0</v>
      </c>
      <c r="M914" s="14"/>
      <c r="N914" s="14"/>
    </row>
    <row r="915" customFormat="false" ht="15" hidden="false" customHeight="true" outlineLevel="0" collapsed="false">
      <c r="A915" s="10" t="n">
        <f aca="false">IF(ISERROR(IF(ISERROR(VLOOKUP(B915,$B$1:$B914,1,0)),A914+1,"料号重复②")),IF(ISERROR(IF(ISERROR(VLOOKUP(B915,$B916:$B1913,1,0)),A914+1,"料号重复①")),"",IF(ISERROR(VLOOKUP(B915,$B916:$B1913,1,0)),A914+1,"料号重复①")),IF(ISERROR(VLOOKUP(B915,$B$1:$B914,1,0)),IF(ISERROR(IF(ISERROR(VLOOKUP(B915,$B916:$B1913,1,0)),A914+1,"料号重复①")),"",IF(ISERROR(VLOOKUP(B915,$B916:$B1913,1,0)),A914+1,"料号重复①")),"料号重复②"))</f>
        <v>914</v>
      </c>
      <c r="B915" s="11"/>
      <c r="C915" s="11"/>
      <c r="D915" s="14"/>
      <c r="E915" s="14"/>
      <c r="F915" s="14"/>
      <c r="G915" s="13" t="n">
        <f aca="false">D915*E915*F915</f>
        <v>0</v>
      </c>
      <c r="H915" s="14"/>
      <c r="I915" s="14"/>
      <c r="J915" s="14"/>
      <c r="K915" s="14"/>
      <c r="L915" s="13" t="n">
        <f aca="false">I915*J915*K915</f>
        <v>0</v>
      </c>
      <c r="M915" s="14"/>
      <c r="N915" s="14"/>
    </row>
    <row r="916" customFormat="false" ht="15" hidden="false" customHeight="true" outlineLevel="0" collapsed="false">
      <c r="A916" s="10" t="n">
        <f aca="false">IF(ISERROR(IF(ISERROR(VLOOKUP(B916,$B$1:$B915,1,0)),A915+1,"料号重复②")),IF(ISERROR(IF(ISERROR(VLOOKUP(B916,$B917:$B1914,1,0)),A915+1,"料号重复①")),"",IF(ISERROR(VLOOKUP(B916,$B917:$B1914,1,0)),A915+1,"料号重复①")),IF(ISERROR(VLOOKUP(B916,$B$1:$B915,1,0)),IF(ISERROR(IF(ISERROR(VLOOKUP(B916,$B917:$B1914,1,0)),A915+1,"料号重复①")),"",IF(ISERROR(VLOOKUP(B916,$B917:$B1914,1,0)),A915+1,"料号重复①")),"料号重复②"))</f>
        <v>915</v>
      </c>
      <c r="B916" s="11"/>
      <c r="C916" s="11"/>
      <c r="D916" s="14"/>
      <c r="E916" s="14"/>
      <c r="F916" s="14"/>
      <c r="G916" s="13" t="n">
        <f aca="false">D916*E916*F916</f>
        <v>0</v>
      </c>
      <c r="H916" s="14"/>
      <c r="I916" s="14"/>
      <c r="J916" s="14"/>
      <c r="K916" s="14"/>
      <c r="L916" s="13" t="n">
        <f aca="false">I916*J916*K916</f>
        <v>0</v>
      </c>
      <c r="M916" s="14"/>
      <c r="N916" s="14"/>
    </row>
    <row r="917" customFormat="false" ht="15" hidden="false" customHeight="true" outlineLevel="0" collapsed="false">
      <c r="A917" s="10" t="n">
        <f aca="false">IF(ISERROR(IF(ISERROR(VLOOKUP(B917,$B$1:$B916,1,0)),A916+1,"料号重复②")),IF(ISERROR(IF(ISERROR(VLOOKUP(B917,$B918:$B1915,1,0)),A916+1,"料号重复①")),"",IF(ISERROR(VLOOKUP(B917,$B918:$B1915,1,0)),A916+1,"料号重复①")),IF(ISERROR(VLOOKUP(B917,$B$1:$B916,1,0)),IF(ISERROR(IF(ISERROR(VLOOKUP(B917,$B918:$B1915,1,0)),A916+1,"料号重复①")),"",IF(ISERROR(VLOOKUP(B917,$B918:$B1915,1,0)),A916+1,"料号重复①")),"料号重复②"))</f>
        <v>916</v>
      </c>
      <c r="B917" s="11"/>
      <c r="C917" s="11"/>
      <c r="D917" s="14"/>
      <c r="E917" s="14"/>
      <c r="F917" s="14"/>
      <c r="G917" s="13" t="n">
        <f aca="false">D917*E917*F917</f>
        <v>0</v>
      </c>
      <c r="H917" s="14"/>
      <c r="I917" s="14"/>
      <c r="J917" s="14"/>
      <c r="K917" s="14"/>
      <c r="L917" s="13" t="n">
        <f aca="false">I917*J917*K917</f>
        <v>0</v>
      </c>
      <c r="M917" s="14"/>
      <c r="N917" s="14"/>
    </row>
    <row r="918" customFormat="false" ht="15" hidden="false" customHeight="true" outlineLevel="0" collapsed="false">
      <c r="A918" s="10" t="n">
        <f aca="false">IF(ISERROR(IF(ISERROR(VLOOKUP(B918,$B$1:$B917,1,0)),A917+1,"料号重复②")),IF(ISERROR(IF(ISERROR(VLOOKUP(B918,$B919:$B1916,1,0)),A917+1,"料号重复①")),"",IF(ISERROR(VLOOKUP(B918,$B919:$B1916,1,0)),A917+1,"料号重复①")),IF(ISERROR(VLOOKUP(B918,$B$1:$B917,1,0)),IF(ISERROR(IF(ISERROR(VLOOKUP(B918,$B919:$B1916,1,0)),A917+1,"料号重复①")),"",IF(ISERROR(VLOOKUP(B918,$B919:$B1916,1,0)),A917+1,"料号重复①")),"料号重复②"))</f>
        <v>917</v>
      </c>
      <c r="B918" s="11"/>
      <c r="C918" s="11"/>
      <c r="D918" s="14"/>
      <c r="E918" s="14"/>
      <c r="F918" s="14"/>
      <c r="G918" s="13" t="n">
        <f aca="false">D918*E918*F918</f>
        <v>0</v>
      </c>
      <c r="H918" s="14"/>
      <c r="I918" s="14"/>
      <c r="J918" s="14"/>
      <c r="K918" s="14"/>
      <c r="L918" s="13" t="n">
        <f aca="false">I918*J918*K918</f>
        <v>0</v>
      </c>
      <c r="M918" s="14"/>
      <c r="N918" s="14"/>
    </row>
    <row r="919" customFormat="false" ht="15" hidden="false" customHeight="true" outlineLevel="0" collapsed="false">
      <c r="A919" s="10" t="n">
        <f aca="false">IF(ISERROR(IF(ISERROR(VLOOKUP(B919,$B$1:$B918,1,0)),A918+1,"料号重复②")),IF(ISERROR(IF(ISERROR(VLOOKUP(B919,$B920:$B1917,1,0)),A918+1,"料号重复①")),"",IF(ISERROR(VLOOKUP(B919,$B920:$B1917,1,0)),A918+1,"料号重复①")),IF(ISERROR(VLOOKUP(B919,$B$1:$B918,1,0)),IF(ISERROR(IF(ISERROR(VLOOKUP(B919,$B920:$B1917,1,0)),A918+1,"料号重复①")),"",IF(ISERROR(VLOOKUP(B919,$B920:$B1917,1,0)),A918+1,"料号重复①")),"料号重复②"))</f>
        <v>918</v>
      </c>
      <c r="B919" s="11"/>
      <c r="C919" s="11"/>
      <c r="D919" s="14"/>
      <c r="E919" s="14"/>
      <c r="F919" s="14"/>
      <c r="G919" s="13" t="n">
        <f aca="false">D919*E919*F919</f>
        <v>0</v>
      </c>
      <c r="H919" s="14"/>
      <c r="I919" s="14"/>
      <c r="J919" s="14"/>
      <c r="K919" s="14"/>
      <c r="L919" s="13" t="n">
        <f aca="false">I919*J919*K919</f>
        <v>0</v>
      </c>
      <c r="M919" s="14"/>
      <c r="N919" s="14"/>
    </row>
    <row r="920" customFormat="false" ht="15" hidden="false" customHeight="true" outlineLevel="0" collapsed="false">
      <c r="A920" s="10" t="n">
        <f aca="false">IF(ISERROR(IF(ISERROR(VLOOKUP(B920,$B$1:$B919,1,0)),A919+1,"料号重复②")),IF(ISERROR(IF(ISERROR(VLOOKUP(B920,$B921:$B1918,1,0)),A919+1,"料号重复①")),"",IF(ISERROR(VLOOKUP(B920,$B921:$B1918,1,0)),A919+1,"料号重复①")),IF(ISERROR(VLOOKUP(B920,$B$1:$B919,1,0)),IF(ISERROR(IF(ISERROR(VLOOKUP(B920,$B921:$B1918,1,0)),A919+1,"料号重复①")),"",IF(ISERROR(VLOOKUP(B920,$B921:$B1918,1,0)),A919+1,"料号重复①")),"料号重复②"))</f>
        <v>919</v>
      </c>
      <c r="B920" s="11"/>
      <c r="C920" s="11"/>
      <c r="D920" s="14"/>
      <c r="E920" s="14"/>
      <c r="F920" s="14"/>
      <c r="G920" s="13" t="n">
        <f aca="false">D920*E920*F920</f>
        <v>0</v>
      </c>
      <c r="H920" s="14"/>
      <c r="I920" s="14"/>
      <c r="J920" s="14"/>
      <c r="K920" s="14"/>
      <c r="L920" s="13" t="n">
        <f aca="false">I920*J920*K920</f>
        <v>0</v>
      </c>
      <c r="M920" s="14"/>
      <c r="N920" s="14"/>
    </row>
    <row r="921" customFormat="false" ht="15" hidden="false" customHeight="true" outlineLevel="0" collapsed="false">
      <c r="A921" s="10" t="n">
        <f aca="false">IF(ISERROR(IF(ISERROR(VLOOKUP(B921,$B$1:$B920,1,0)),A920+1,"料号重复②")),IF(ISERROR(IF(ISERROR(VLOOKUP(B921,$B922:$B1919,1,0)),A920+1,"料号重复①")),"",IF(ISERROR(VLOOKUP(B921,$B922:$B1919,1,0)),A920+1,"料号重复①")),IF(ISERROR(VLOOKUP(B921,$B$1:$B920,1,0)),IF(ISERROR(IF(ISERROR(VLOOKUP(B921,$B922:$B1919,1,0)),A920+1,"料号重复①")),"",IF(ISERROR(VLOOKUP(B921,$B922:$B1919,1,0)),A920+1,"料号重复①")),"料号重复②"))</f>
        <v>920</v>
      </c>
      <c r="B921" s="11"/>
      <c r="C921" s="11"/>
      <c r="D921" s="14"/>
      <c r="E921" s="14"/>
      <c r="F921" s="14"/>
      <c r="G921" s="13" t="n">
        <f aca="false">D921*E921*F921</f>
        <v>0</v>
      </c>
      <c r="H921" s="14"/>
      <c r="I921" s="14"/>
      <c r="J921" s="14"/>
      <c r="K921" s="14"/>
      <c r="L921" s="13" t="n">
        <f aca="false">I921*J921*K921</f>
        <v>0</v>
      </c>
      <c r="M921" s="14"/>
      <c r="N921" s="14"/>
    </row>
    <row r="922" customFormat="false" ht="15" hidden="false" customHeight="true" outlineLevel="0" collapsed="false">
      <c r="A922" s="10" t="n">
        <f aca="false">IF(ISERROR(IF(ISERROR(VLOOKUP(B922,$B$1:$B921,1,0)),A921+1,"料号重复②")),IF(ISERROR(IF(ISERROR(VLOOKUP(B922,$B923:$B1920,1,0)),A921+1,"料号重复①")),"",IF(ISERROR(VLOOKUP(B922,$B923:$B1920,1,0)),A921+1,"料号重复①")),IF(ISERROR(VLOOKUP(B922,$B$1:$B921,1,0)),IF(ISERROR(IF(ISERROR(VLOOKUP(B922,$B923:$B1920,1,0)),A921+1,"料号重复①")),"",IF(ISERROR(VLOOKUP(B922,$B923:$B1920,1,0)),A921+1,"料号重复①")),"料号重复②"))</f>
        <v>921</v>
      </c>
      <c r="B922" s="11"/>
      <c r="C922" s="11"/>
      <c r="D922" s="14"/>
      <c r="E922" s="14"/>
      <c r="F922" s="14"/>
      <c r="G922" s="13" t="n">
        <f aca="false">D922*E922*F922</f>
        <v>0</v>
      </c>
      <c r="H922" s="14"/>
      <c r="I922" s="14"/>
      <c r="J922" s="14"/>
      <c r="K922" s="14"/>
      <c r="L922" s="13" t="n">
        <f aca="false">I922*J922*K922</f>
        <v>0</v>
      </c>
      <c r="M922" s="14"/>
      <c r="N922" s="14"/>
    </row>
    <row r="923" customFormat="false" ht="15" hidden="false" customHeight="true" outlineLevel="0" collapsed="false">
      <c r="A923" s="10" t="n">
        <f aca="false">IF(ISERROR(IF(ISERROR(VLOOKUP(B923,$B$1:$B922,1,0)),A922+1,"料号重复②")),IF(ISERROR(IF(ISERROR(VLOOKUP(B923,$B924:$B1921,1,0)),A922+1,"料号重复①")),"",IF(ISERROR(VLOOKUP(B923,$B924:$B1921,1,0)),A922+1,"料号重复①")),IF(ISERROR(VLOOKUP(B923,$B$1:$B922,1,0)),IF(ISERROR(IF(ISERROR(VLOOKUP(B923,$B924:$B1921,1,0)),A922+1,"料号重复①")),"",IF(ISERROR(VLOOKUP(B923,$B924:$B1921,1,0)),A922+1,"料号重复①")),"料号重复②"))</f>
        <v>922</v>
      </c>
      <c r="B923" s="11"/>
      <c r="C923" s="11"/>
      <c r="D923" s="14"/>
      <c r="E923" s="14"/>
      <c r="F923" s="14"/>
      <c r="G923" s="13" t="n">
        <f aca="false">D923*E923*F923</f>
        <v>0</v>
      </c>
      <c r="H923" s="14"/>
      <c r="I923" s="14"/>
      <c r="J923" s="14"/>
      <c r="K923" s="14"/>
      <c r="L923" s="13" t="n">
        <f aca="false">I923*J923*K923</f>
        <v>0</v>
      </c>
      <c r="M923" s="14"/>
      <c r="N923" s="14"/>
    </row>
    <row r="924" customFormat="false" ht="15" hidden="false" customHeight="true" outlineLevel="0" collapsed="false">
      <c r="A924" s="10" t="n">
        <f aca="false">IF(ISERROR(IF(ISERROR(VLOOKUP(B924,$B$1:$B923,1,0)),A923+1,"料号重复②")),IF(ISERROR(IF(ISERROR(VLOOKUP(B924,$B925:$B1922,1,0)),A923+1,"料号重复①")),"",IF(ISERROR(VLOOKUP(B924,$B925:$B1922,1,0)),A923+1,"料号重复①")),IF(ISERROR(VLOOKUP(B924,$B$1:$B923,1,0)),IF(ISERROR(IF(ISERROR(VLOOKUP(B924,$B925:$B1922,1,0)),A923+1,"料号重复①")),"",IF(ISERROR(VLOOKUP(B924,$B925:$B1922,1,0)),A923+1,"料号重复①")),"料号重复②"))</f>
        <v>923</v>
      </c>
      <c r="B924" s="11"/>
      <c r="C924" s="11"/>
      <c r="D924" s="14"/>
      <c r="E924" s="14"/>
      <c r="F924" s="14"/>
      <c r="G924" s="13" t="n">
        <f aca="false">D924*E924*F924</f>
        <v>0</v>
      </c>
      <c r="H924" s="14"/>
      <c r="I924" s="14"/>
      <c r="J924" s="14"/>
      <c r="K924" s="14"/>
      <c r="L924" s="13" t="n">
        <f aca="false">I924*J924*K924</f>
        <v>0</v>
      </c>
      <c r="M924" s="14"/>
      <c r="N924" s="14"/>
    </row>
    <row r="925" customFormat="false" ht="15" hidden="false" customHeight="true" outlineLevel="0" collapsed="false">
      <c r="A925" s="10" t="n">
        <f aca="false">IF(ISERROR(IF(ISERROR(VLOOKUP(B925,$B$1:$B924,1,0)),A924+1,"料号重复②")),IF(ISERROR(IF(ISERROR(VLOOKUP(B925,$B926:$B1923,1,0)),A924+1,"料号重复①")),"",IF(ISERROR(VLOOKUP(B925,$B926:$B1923,1,0)),A924+1,"料号重复①")),IF(ISERROR(VLOOKUP(B925,$B$1:$B924,1,0)),IF(ISERROR(IF(ISERROR(VLOOKUP(B925,$B926:$B1923,1,0)),A924+1,"料号重复①")),"",IF(ISERROR(VLOOKUP(B925,$B926:$B1923,1,0)),A924+1,"料号重复①")),"料号重复②"))</f>
        <v>924</v>
      </c>
      <c r="B925" s="11"/>
      <c r="C925" s="11"/>
      <c r="D925" s="14"/>
      <c r="E925" s="14"/>
      <c r="F925" s="14"/>
      <c r="G925" s="13" t="n">
        <f aca="false">D925*E925*F925</f>
        <v>0</v>
      </c>
      <c r="H925" s="14"/>
      <c r="I925" s="14"/>
      <c r="J925" s="14"/>
      <c r="K925" s="14"/>
      <c r="L925" s="13" t="n">
        <f aca="false">I925*J925*K925</f>
        <v>0</v>
      </c>
      <c r="M925" s="14"/>
      <c r="N925" s="14"/>
    </row>
    <row r="926" customFormat="false" ht="15" hidden="false" customHeight="true" outlineLevel="0" collapsed="false">
      <c r="A926" s="10" t="n">
        <f aca="false">IF(ISERROR(IF(ISERROR(VLOOKUP(B926,$B$1:$B925,1,0)),A925+1,"料号重复②")),IF(ISERROR(IF(ISERROR(VLOOKUP(B926,$B927:$B1924,1,0)),A925+1,"料号重复①")),"",IF(ISERROR(VLOOKUP(B926,$B927:$B1924,1,0)),A925+1,"料号重复①")),IF(ISERROR(VLOOKUP(B926,$B$1:$B925,1,0)),IF(ISERROR(IF(ISERROR(VLOOKUP(B926,$B927:$B1924,1,0)),A925+1,"料号重复①")),"",IF(ISERROR(VLOOKUP(B926,$B927:$B1924,1,0)),A925+1,"料号重复①")),"料号重复②"))</f>
        <v>925</v>
      </c>
      <c r="B926" s="11"/>
      <c r="C926" s="11"/>
      <c r="D926" s="14"/>
      <c r="E926" s="14"/>
      <c r="F926" s="14"/>
      <c r="G926" s="13" t="n">
        <f aca="false">D926*E926*F926</f>
        <v>0</v>
      </c>
      <c r="H926" s="14"/>
      <c r="I926" s="14"/>
      <c r="J926" s="14"/>
      <c r="K926" s="14"/>
      <c r="L926" s="13" t="n">
        <f aca="false">I926*J926*K926</f>
        <v>0</v>
      </c>
      <c r="M926" s="14"/>
      <c r="N926" s="14"/>
    </row>
    <row r="927" customFormat="false" ht="15" hidden="false" customHeight="true" outlineLevel="0" collapsed="false">
      <c r="A927" s="10" t="n">
        <f aca="false">IF(ISERROR(IF(ISERROR(VLOOKUP(B927,$B$1:$B926,1,0)),A926+1,"料号重复②")),IF(ISERROR(IF(ISERROR(VLOOKUP(B927,$B928:$B1925,1,0)),A926+1,"料号重复①")),"",IF(ISERROR(VLOOKUP(B927,$B928:$B1925,1,0)),A926+1,"料号重复①")),IF(ISERROR(VLOOKUP(B927,$B$1:$B926,1,0)),IF(ISERROR(IF(ISERROR(VLOOKUP(B927,$B928:$B1925,1,0)),A926+1,"料号重复①")),"",IF(ISERROR(VLOOKUP(B927,$B928:$B1925,1,0)),A926+1,"料号重复①")),"料号重复②"))</f>
        <v>926</v>
      </c>
      <c r="B927" s="11"/>
      <c r="C927" s="11"/>
      <c r="D927" s="14"/>
      <c r="E927" s="14"/>
      <c r="F927" s="14"/>
      <c r="G927" s="13" t="n">
        <f aca="false">D927*E927*F927</f>
        <v>0</v>
      </c>
      <c r="H927" s="14"/>
      <c r="I927" s="14"/>
      <c r="J927" s="14"/>
      <c r="K927" s="14"/>
      <c r="L927" s="13" t="n">
        <f aca="false">I927*J927*K927</f>
        <v>0</v>
      </c>
      <c r="M927" s="14"/>
      <c r="N927" s="14"/>
    </row>
    <row r="928" customFormat="false" ht="15" hidden="false" customHeight="true" outlineLevel="0" collapsed="false">
      <c r="A928" s="10" t="n">
        <f aca="false">IF(ISERROR(IF(ISERROR(VLOOKUP(B928,$B$1:$B927,1,0)),A927+1,"料号重复②")),IF(ISERROR(IF(ISERROR(VLOOKUP(B928,$B929:$B1926,1,0)),A927+1,"料号重复①")),"",IF(ISERROR(VLOOKUP(B928,$B929:$B1926,1,0)),A927+1,"料号重复①")),IF(ISERROR(VLOOKUP(B928,$B$1:$B927,1,0)),IF(ISERROR(IF(ISERROR(VLOOKUP(B928,$B929:$B1926,1,0)),A927+1,"料号重复①")),"",IF(ISERROR(VLOOKUP(B928,$B929:$B1926,1,0)),A927+1,"料号重复①")),"料号重复②"))</f>
        <v>927</v>
      </c>
      <c r="B928" s="11"/>
      <c r="C928" s="11"/>
      <c r="D928" s="14"/>
      <c r="E928" s="14"/>
      <c r="F928" s="14"/>
      <c r="G928" s="13" t="n">
        <f aca="false">D928*E928*F928</f>
        <v>0</v>
      </c>
      <c r="H928" s="14"/>
      <c r="I928" s="14"/>
      <c r="J928" s="14"/>
      <c r="K928" s="14"/>
      <c r="L928" s="13" t="n">
        <f aca="false">I928*J928*K928</f>
        <v>0</v>
      </c>
      <c r="M928" s="14"/>
      <c r="N928" s="14"/>
    </row>
    <row r="929" customFormat="false" ht="15" hidden="false" customHeight="true" outlineLevel="0" collapsed="false">
      <c r="A929" s="10" t="n">
        <f aca="false">IF(ISERROR(IF(ISERROR(VLOOKUP(B929,$B$1:$B928,1,0)),A928+1,"料号重复②")),IF(ISERROR(IF(ISERROR(VLOOKUP(B929,$B930:$B1927,1,0)),A928+1,"料号重复①")),"",IF(ISERROR(VLOOKUP(B929,$B930:$B1927,1,0)),A928+1,"料号重复①")),IF(ISERROR(VLOOKUP(B929,$B$1:$B928,1,0)),IF(ISERROR(IF(ISERROR(VLOOKUP(B929,$B930:$B1927,1,0)),A928+1,"料号重复①")),"",IF(ISERROR(VLOOKUP(B929,$B930:$B1927,1,0)),A928+1,"料号重复①")),"料号重复②"))</f>
        <v>928</v>
      </c>
      <c r="B929" s="11"/>
      <c r="C929" s="11"/>
      <c r="D929" s="14"/>
      <c r="E929" s="14"/>
      <c r="F929" s="14"/>
      <c r="G929" s="13" t="n">
        <f aca="false">D929*E929*F929</f>
        <v>0</v>
      </c>
      <c r="H929" s="14"/>
      <c r="I929" s="14"/>
      <c r="J929" s="14"/>
      <c r="K929" s="14"/>
      <c r="L929" s="13" t="n">
        <f aca="false">I929*J929*K929</f>
        <v>0</v>
      </c>
      <c r="M929" s="14"/>
      <c r="N929" s="14"/>
    </row>
    <row r="930" customFormat="false" ht="15" hidden="false" customHeight="true" outlineLevel="0" collapsed="false">
      <c r="A930" s="10" t="n">
        <f aca="false">IF(ISERROR(IF(ISERROR(VLOOKUP(B930,$B$1:$B929,1,0)),A929+1,"料号重复②")),IF(ISERROR(IF(ISERROR(VLOOKUP(B930,$B931:$B1928,1,0)),A929+1,"料号重复①")),"",IF(ISERROR(VLOOKUP(B930,$B931:$B1928,1,0)),A929+1,"料号重复①")),IF(ISERROR(VLOOKUP(B930,$B$1:$B929,1,0)),IF(ISERROR(IF(ISERROR(VLOOKUP(B930,$B931:$B1928,1,0)),A929+1,"料号重复①")),"",IF(ISERROR(VLOOKUP(B930,$B931:$B1928,1,0)),A929+1,"料号重复①")),"料号重复②"))</f>
        <v>929</v>
      </c>
      <c r="B930" s="11"/>
      <c r="C930" s="11"/>
      <c r="D930" s="14"/>
      <c r="E930" s="14"/>
      <c r="F930" s="14"/>
      <c r="G930" s="13" t="n">
        <f aca="false">D930*E930*F930</f>
        <v>0</v>
      </c>
      <c r="H930" s="14"/>
      <c r="I930" s="14"/>
      <c r="J930" s="14"/>
      <c r="K930" s="14"/>
      <c r="L930" s="13" t="n">
        <f aca="false">I930*J930*K930</f>
        <v>0</v>
      </c>
      <c r="M930" s="14"/>
      <c r="N930" s="14"/>
    </row>
    <row r="931" customFormat="false" ht="15" hidden="false" customHeight="true" outlineLevel="0" collapsed="false">
      <c r="A931" s="10" t="n">
        <f aca="false">IF(ISERROR(IF(ISERROR(VLOOKUP(B931,$B$1:$B930,1,0)),A930+1,"料号重复②")),IF(ISERROR(IF(ISERROR(VLOOKUP(B931,$B932:$B1929,1,0)),A930+1,"料号重复①")),"",IF(ISERROR(VLOOKUP(B931,$B932:$B1929,1,0)),A930+1,"料号重复①")),IF(ISERROR(VLOOKUP(B931,$B$1:$B930,1,0)),IF(ISERROR(IF(ISERROR(VLOOKUP(B931,$B932:$B1929,1,0)),A930+1,"料号重复①")),"",IF(ISERROR(VLOOKUP(B931,$B932:$B1929,1,0)),A930+1,"料号重复①")),"料号重复②"))</f>
        <v>930</v>
      </c>
      <c r="B931" s="11"/>
      <c r="C931" s="11"/>
      <c r="D931" s="14"/>
      <c r="E931" s="14"/>
      <c r="F931" s="14"/>
      <c r="G931" s="13" t="n">
        <f aca="false">D931*E931*F931</f>
        <v>0</v>
      </c>
      <c r="H931" s="14"/>
      <c r="I931" s="14"/>
      <c r="J931" s="14"/>
      <c r="K931" s="14"/>
      <c r="L931" s="13" t="n">
        <f aca="false">I931*J931*K931</f>
        <v>0</v>
      </c>
      <c r="M931" s="14"/>
      <c r="N931" s="14"/>
    </row>
    <row r="932" customFormat="false" ht="15" hidden="false" customHeight="true" outlineLevel="0" collapsed="false">
      <c r="A932" s="10" t="n">
        <f aca="false">IF(ISERROR(IF(ISERROR(VLOOKUP(B932,$B$1:$B931,1,0)),A931+1,"料号重复②")),IF(ISERROR(IF(ISERROR(VLOOKUP(B932,$B933:$B1930,1,0)),A931+1,"料号重复①")),"",IF(ISERROR(VLOOKUP(B932,$B933:$B1930,1,0)),A931+1,"料号重复①")),IF(ISERROR(VLOOKUP(B932,$B$1:$B931,1,0)),IF(ISERROR(IF(ISERROR(VLOOKUP(B932,$B933:$B1930,1,0)),A931+1,"料号重复①")),"",IF(ISERROR(VLOOKUP(B932,$B933:$B1930,1,0)),A931+1,"料号重复①")),"料号重复②"))</f>
        <v>931</v>
      </c>
      <c r="B932" s="11"/>
      <c r="C932" s="11"/>
      <c r="D932" s="14"/>
      <c r="E932" s="14"/>
      <c r="F932" s="14"/>
      <c r="G932" s="13" t="n">
        <f aca="false">D932*E932*F932</f>
        <v>0</v>
      </c>
      <c r="H932" s="14"/>
      <c r="I932" s="14"/>
      <c r="J932" s="14"/>
      <c r="K932" s="14"/>
      <c r="L932" s="13" t="n">
        <f aca="false">I932*J932*K932</f>
        <v>0</v>
      </c>
      <c r="M932" s="14"/>
      <c r="N932" s="14"/>
    </row>
    <row r="933" customFormat="false" ht="15" hidden="false" customHeight="true" outlineLevel="0" collapsed="false">
      <c r="A933" s="10" t="n">
        <f aca="false">IF(ISERROR(IF(ISERROR(VLOOKUP(B933,$B$1:$B932,1,0)),A932+1,"料号重复②")),IF(ISERROR(IF(ISERROR(VLOOKUP(B933,$B934:$B1931,1,0)),A932+1,"料号重复①")),"",IF(ISERROR(VLOOKUP(B933,$B934:$B1931,1,0)),A932+1,"料号重复①")),IF(ISERROR(VLOOKUP(B933,$B$1:$B932,1,0)),IF(ISERROR(IF(ISERROR(VLOOKUP(B933,$B934:$B1931,1,0)),A932+1,"料号重复①")),"",IF(ISERROR(VLOOKUP(B933,$B934:$B1931,1,0)),A932+1,"料号重复①")),"料号重复②"))</f>
        <v>932</v>
      </c>
      <c r="B933" s="11"/>
      <c r="C933" s="11"/>
      <c r="D933" s="14"/>
      <c r="E933" s="14"/>
      <c r="F933" s="14"/>
      <c r="G933" s="13" t="n">
        <f aca="false">D933*E933*F933</f>
        <v>0</v>
      </c>
      <c r="H933" s="14"/>
      <c r="I933" s="14"/>
      <c r="J933" s="14"/>
      <c r="K933" s="14"/>
      <c r="L933" s="13" t="n">
        <f aca="false">I933*J933*K933</f>
        <v>0</v>
      </c>
      <c r="M933" s="14"/>
      <c r="N933" s="14"/>
    </row>
    <row r="934" customFormat="false" ht="15" hidden="false" customHeight="true" outlineLevel="0" collapsed="false">
      <c r="A934" s="10" t="n">
        <f aca="false">IF(ISERROR(IF(ISERROR(VLOOKUP(B934,$B$1:$B933,1,0)),A933+1,"料号重复②")),IF(ISERROR(IF(ISERROR(VLOOKUP(B934,$B935:$B1932,1,0)),A933+1,"料号重复①")),"",IF(ISERROR(VLOOKUP(B934,$B935:$B1932,1,0)),A933+1,"料号重复①")),IF(ISERROR(VLOOKUP(B934,$B$1:$B933,1,0)),IF(ISERROR(IF(ISERROR(VLOOKUP(B934,$B935:$B1932,1,0)),A933+1,"料号重复①")),"",IF(ISERROR(VLOOKUP(B934,$B935:$B1932,1,0)),A933+1,"料号重复①")),"料号重复②"))</f>
        <v>933</v>
      </c>
      <c r="B934" s="11"/>
      <c r="C934" s="11"/>
      <c r="D934" s="14"/>
      <c r="E934" s="14"/>
      <c r="F934" s="14"/>
      <c r="G934" s="13" t="n">
        <f aca="false">D934*E934*F934</f>
        <v>0</v>
      </c>
      <c r="H934" s="14"/>
      <c r="I934" s="14"/>
      <c r="J934" s="14"/>
      <c r="K934" s="14"/>
      <c r="L934" s="13" t="n">
        <f aca="false">I934*J934*K934</f>
        <v>0</v>
      </c>
      <c r="M934" s="14"/>
      <c r="N934" s="14"/>
    </row>
    <row r="935" customFormat="false" ht="15" hidden="false" customHeight="true" outlineLevel="0" collapsed="false">
      <c r="A935" s="10" t="n">
        <f aca="false">IF(ISERROR(IF(ISERROR(VLOOKUP(B935,$B$1:$B934,1,0)),A934+1,"料号重复②")),IF(ISERROR(IF(ISERROR(VLOOKUP(B935,$B936:$B1933,1,0)),A934+1,"料号重复①")),"",IF(ISERROR(VLOOKUP(B935,$B936:$B1933,1,0)),A934+1,"料号重复①")),IF(ISERROR(VLOOKUP(B935,$B$1:$B934,1,0)),IF(ISERROR(IF(ISERROR(VLOOKUP(B935,$B936:$B1933,1,0)),A934+1,"料号重复①")),"",IF(ISERROR(VLOOKUP(B935,$B936:$B1933,1,0)),A934+1,"料号重复①")),"料号重复②"))</f>
        <v>934</v>
      </c>
      <c r="B935" s="11"/>
      <c r="C935" s="11"/>
      <c r="D935" s="14"/>
      <c r="E935" s="14"/>
      <c r="F935" s="14"/>
      <c r="G935" s="13" t="n">
        <f aca="false">D935*E935*F935</f>
        <v>0</v>
      </c>
      <c r="H935" s="14"/>
      <c r="I935" s="14"/>
      <c r="J935" s="14"/>
      <c r="K935" s="14"/>
      <c r="L935" s="13" t="n">
        <f aca="false">I935*J935*K935</f>
        <v>0</v>
      </c>
      <c r="M935" s="14"/>
      <c r="N935" s="14"/>
    </row>
    <row r="936" customFormat="false" ht="15" hidden="false" customHeight="true" outlineLevel="0" collapsed="false">
      <c r="A936" s="10" t="n">
        <f aca="false">IF(ISERROR(IF(ISERROR(VLOOKUP(B936,$B$1:$B935,1,0)),A935+1,"料号重复②")),IF(ISERROR(IF(ISERROR(VLOOKUP(B936,$B937:$B1934,1,0)),A935+1,"料号重复①")),"",IF(ISERROR(VLOOKUP(B936,$B937:$B1934,1,0)),A935+1,"料号重复①")),IF(ISERROR(VLOOKUP(B936,$B$1:$B935,1,0)),IF(ISERROR(IF(ISERROR(VLOOKUP(B936,$B937:$B1934,1,0)),A935+1,"料号重复①")),"",IF(ISERROR(VLOOKUP(B936,$B937:$B1934,1,0)),A935+1,"料号重复①")),"料号重复②"))</f>
        <v>935</v>
      </c>
      <c r="B936" s="11"/>
      <c r="C936" s="11"/>
      <c r="D936" s="14"/>
      <c r="E936" s="14"/>
      <c r="F936" s="14"/>
      <c r="G936" s="13" t="n">
        <f aca="false">D936*E936*F936</f>
        <v>0</v>
      </c>
      <c r="H936" s="14"/>
      <c r="I936" s="14"/>
      <c r="J936" s="14"/>
      <c r="K936" s="14"/>
      <c r="L936" s="13" t="n">
        <f aca="false">I936*J936*K936</f>
        <v>0</v>
      </c>
      <c r="M936" s="14"/>
      <c r="N936" s="14"/>
    </row>
    <row r="937" customFormat="false" ht="15" hidden="false" customHeight="true" outlineLevel="0" collapsed="false">
      <c r="A937" s="10" t="n">
        <f aca="false">IF(ISERROR(IF(ISERROR(VLOOKUP(B937,$B$1:$B936,1,0)),A936+1,"料号重复②")),IF(ISERROR(IF(ISERROR(VLOOKUP(B937,$B938:$B1935,1,0)),A936+1,"料号重复①")),"",IF(ISERROR(VLOOKUP(B937,$B938:$B1935,1,0)),A936+1,"料号重复①")),IF(ISERROR(VLOOKUP(B937,$B$1:$B936,1,0)),IF(ISERROR(IF(ISERROR(VLOOKUP(B937,$B938:$B1935,1,0)),A936+1,"料号重复①")),"",IF(ISERROR(VLOOKUP(B937,$B938:$B1935,1,0)),A936+1,"料号重复①")),"料号重复②"))</f>
        <v>936</v>
      </c>
      <c r="B937" s="11"/>
      <c r="C937" s="11"/>
      <c r="D937" s="14"/>
      <c r="E937" s="14"/>
      <c r="F937" s="14"/>
      <c r="G937" s="13" t="n">
        <f aca="false">D937*E937*F937</f>
        <v>0</v>
      </c>
      <c r="H937" s="14"/>
      <c r="I937" s="14"/>
      <c r="J937" s="14"/>
      <c r="K937" s="14"/>
      <c r="L937" s="13" t="n">
        <f aca="false">I937*J937*K937</f>
        <v>0</v>
      </c>
      <c r="M937" s="14"/>
      <c r="N937" s="14"/>
    </row>
    <row r="938" customFormat="false" ht="15" hidden="false" customHeight="true" outlineLevel="0" collapsed="false">
      <c r="A938" s="10" t="n">
        <f aca="false">IF(ISERROR(IF(ISERROR(VLOOKUP(B938,$B$1:$B937,1,0)),A937+1,"料号重复②")),IF(ISERROR(IF(ISERROR(VLOOKUP(B938,$B939:$B1936,1,0)),A937+1,"料号重复①")),"",IF(ISERROR(VLOOKUP(B938,$B939:$B1936,1,0)),A937+1,"料号重复①")),IF(ISERROR(VLOOKUP(B938,$B$1:$B937,1,0)),IF(ISERROR(IF(ISERROR(VLOOKUP(B938,$B939:$B1936,1,0)),A937+1,"料号重复①")),"",IF(ISERROR(VLOOKUP(B938,$B939:$B1936,1,0)),A937+1,"料号重复①")),"料号重复②"))</f>
        <v>937</v>
      </c>
      <c r="B938" s="11"/>
      <c r="C938" s="11"/>
      <c r="D938" s="14"/>
      <c r="E938" s="14"/>
      <c r="F938" s="14"/>
      <c r="G938" s="13" t="n">
        <f aca="false">D938*E938*F938</f>
        <v>0</v>
      </c>
      <c r="H938" s="14"/>
      <c r="I938" s="14"/>
      <c r="J938" s="14"/>
      <c r="K938" s="14"/>
      <c r="L938" s="13" t="n">
        <f aca="false">I938*J938*K938</f>
        <v>0</v>
      </c>
      <c r="M938" s="14"/>
      <c r="N938" s="14"/>
    </row>
    <row r="939" customFormat="false" ht="15" hidden="false" customHeight="true" outlineLevel="0" collapsed="false">
      <c r="A939" s="10" t="n">
        <f aca="false">IF(ISERROR(IF(ISERROR(VLOOKUP(B939,$B$1:$B938,1,0)),A938+1,"料号重复②")),IF(ISERROR(IF(ISERROR(VLOOKUP(B939,$B940:$B1937,1,0)),A938+1,"料号重复①")),"",IF(ISERROR(VLOOKUP(B939,$B940:$B1937,1,0)),A938+1,"料号重复①")),IF(ISERROR(VLOOKUP(B939,$B$1:$B938,1,0)),IF(ISERROR(IF(ISERROR(VLOOKUP(B939,$B940:$B1937,1,0)),A938+1,"料号重复①")),"",IF(ISERROR(VLOOKUP(B939,$B940:$B1937,1,0)),A938+1,"料号重复①")),"料号重复②"))</f>
        <v>938</v>
      </c>
      <c r="B939" s="11"/>
      <c r="C939" s="11"/>
      <c r="D939" s="14"/>
      <c r="E939" s="14"/>
      <c r="F939" s="14"/>
      <c r="G939" s="13" t="n">
        <f aca="false">D939*E939*F939</f>
        <v>0</v>
      </c>
      <c r="H939" s="14"/>
      <c r="I939" s="14"/>
      <c r="J939" s="14"/>
      <c r="K939" s="14"/>
      <c r="L939" s="13" t="n">
        <f aca="false">I939*J939*K939</f>
        <v>0</v>
      </c>
      <c r="M939" s="14"/>
      <c r="N939" s="14"/>
    </row>
    <row r="940" customFormat="false" ht="15" hidden="false" customHeight="true" outlineLevel="0" collapsed="false">
      <c r="A940" s="10" t="n">
        <f aca="false">IF(ISERROR(IF(ISERROR(VLOOKUP(B940,$B$1:$B939,1,0)),A939+1,"料号重复②")),IF(ISERROR(IF(ISERROR(VLOOKUP(B940,$B941:$B1938,1,0)),A939+1,"料号重复①")),"",IF(ISERROR(VLOOKUP(B940,$B941:$B1938,1,0)),A939+1,"料号重复①")),IF(ISERROR(VLOOKUP(B940,$B$1:$B939,1,0)),IF(ISERROR(IF(ISERROR(VLOOKUP(B940,$B941:$B1938,1,0)),A939+1,"料号重复①")),"",IF(ISERROR(VLOOKUP(B940,$B941:$B1938,1,0)),A939+1,"料号重复①")),"料号重复②"))</f>
        <v>939</v>
      </c>
      <c r="B940" s="11"/>
      <c r="C940" s="11"/>
      <c r="D940" s="14"/>
      <c r="E940" s="14"/>
      <c r="F940" s="14"/>
      <c r="G940" s="13" t="n">
        <f aca="false">D940*E940*F940</f>
        <v>0</v>
      </c>
      <c r="H940" s="14"/>
      <c r="I940" s="14"/>
      <c r="J940" s="14"/>
      <c r="K940" s="14"/>
      <c r="L940" s="13" t="n">
        <f aca="false">I940*J940*K940</f>
        <v>0</v>
      </c>
      <c r="M940" s="14"/>
      <c r="N940" s="14"/>
    </row>
    <row r="941" customFormat="false" ht="15" hidden="false" customHeight="true" outlineLevel="0" collapsed="false">
      <c r="A941" s="10" t="n">
        <f aca="false">IF(ISERROR(IF(ISERROR(VLOOKUP(B941,$B$1:$B940,1,0)),A940+1,"料号重复②")),IF(ISERROR(IF(ISERROR(VLOOKUP(B941,$B942:$B1939,1,0)),A940+1,"料号重复①")),"",IF(ISERROR(VLOOKUP(B941,$B942:$B1939,1,0)),A940+1,"料号重复①")),IF(ISERROR(VLOOKUP(B941,$B$1:$B940,1,0)),IF(ISERROR(IF(ISERROR(VLOOKUP(B941,$B942:$B1939,1,0)),A940+1,"料号重复①")),"",IF(ISERROR(VLOOKUP(B941,$B942:$B1939,1,0)),A940+1,"料号重复①")),"料号重复②"))</f>
        <v>940</v>
      </c>
      <c r="B941" s="11"/>
      <c r="C941" s="11"/>
      <c r="D941" s="14"/>
      <c r="E941" s="14"/>
      <c r="F941" s="14"/>
      <c r="G941" s="13" t="n">
        <f aca="false">D941*E941*F941</f>
        <v>0</v>
      </c>
      <c r="H941" s="14"/>
      <c r="I941" s="14"/>
      <c r="J941" s="14"/>
      <c r="K941" s="14"/>
      <c r="L941" s="13" t="n">
        <f aca="false">I941*J941*K941</f>
        <v>0</v>
      </c>
      <c r="M941" s="14"/>
      <c r="N941" s="14"/>
    </row>
    <row r="942" customFormat="false" ht="15" hidden="false" customHeight="true" outlineLevel="0" collapsed="false">
      <c r="A942" s="10" t="n">
        <f aca="false">IF(ISERROR(IF(ISERROR(VLOOKUP(B942,$B$1:$B941,1,0)),A941+1,"料号重复②")),IF(ISERROR(IF(ISERROR(VLOOKUP(B942,$B943:$B1940,1,0)),A941+1,"料号重复①")),"",IF(ISERROR(VLOOKUP(B942,$B943:$B1940,1,0)),A941+1,"料号重复①")),IF(ISERROR(VLOOKUP(B942,$B$1:$B941,1,0)),IF(ISERROR(IF(ISERROR(VLOOKUP(B942,$B943:$B1940,1,0)),A941+1,"料号重复①")),"",IF(ISERROR(VLOOKUP(B942,$B943:$B1940,1,0)),A941+1,"料号重复①")),"料号重复②"))</f>
        <v>941</v>
      </c>
      <c r="B942" s="11"/>
      <c r="C942" s="11"/>
      <c r="D942" s="14"/>
      <c r="E942" s="14"/>
      <c r="F942" s="14"/>
      <c r="G942" s="13" t="n">
        <f aca="false">D942*E942*F942</f>
        <v>0</v>
      </c>
      <c r="H942" s="14"/>
      <c r="I942" s="14"/>
      <c r="J942" s="14"/>
      <c r="K942" s="14"/>
      <c r="L942" s="13" t="n">
        <f aca="false">I942*J942*K942</f>
        <v>0</v>
      </c>
      <c r="M942" s="14"/>
      <c r="N942" s="14"/>
    </row>
    <row r="943" customFormat="false" ht="15" hidden="false" customHeight="true" outlineLevel="0" collapsed="false">
      <c r="A943" s="10" t="n">
        <f aca="false">IF(ISERROR(IF(ISERROR(VLOOKUP(B943,$B$1:$B942,1,0)),A942+1,"料号重复②")),IF(ISERROR(IF(ISERROR(VLOOKUP(B943,$B944:$B1941,1,0)),A942+1,"料号重复①")),"",IF(ISERROR(VLOOKUP(B943,$B944:$B1941,1,0)),A942+1,"料号重复①")),IF(ISERROR(VLOOKUP(B943,$B$1:$B942,1,0)),IF(ISERROR(IF(ISERROR(VLOOKUP(B943,$B944:$B1941,1,0)),A942+1,"料号重复①")),"",IF(ISERROR(VLOOKUP(B943,$B944:$B1941,1,0)),A942+1,"料号重复①")),"料号重复②"))</f>
        <v>942</v>
      </c>
      <c r="B943" s="11"/>
      <c r="C943" s="11"/>
      <c r="D943" s="14"/>
      <c r="E943" s="14"/>
      <c r="F943" s="14"/>
      <c r="G943" s="13" t="n">
        <f aca="false">D943*E943*F943</f>
        <v>0</v>
      </c>
      <c r="H943" s="14"/>
      <c r="I943" s="14"/>
      <c r="J943" s="14"/>
      <c r="K943" s="14"/>
      <c r="L943" s="13" t="n">
        <f aca="false">I943*J943*K943</f>
        <v>0</v>
      </c>
      <c r="M943" s="14"/>
      <c r="N943" s="14"/>
    </row>
    <row r="944" customFormat="false" ht="15" hidden="false" customHeight="true" outlineLevel="0" collapsed="false">
      <c r="A944" s="10" t="n">
        <f aca="false">IF(ISERROR(IF(ISERROR(VLOOKUP(B944,$B$1:$B943,1,0)),A943+1,"料号重复②")),IF(ISERROR(IF(ISERROR(VLOOKUP(B944,$B945:$B1942,1,0)),A943+1,"料号重复①")),"",IF(ISERROR(VLOOKUP(B944,$B945:$B1942,1,0)),A943+1,"料号重复①")),IF(ISERROR(VLOOKUP(B944,$B$1:$B943,1,0)),IF(ISERROR(IF(ISERROR(VLOOKUP(B944,$B945:$B1942,1,0)),A943+1,"料号重复①")),"",IF(ISERROR(VLOOKUP(B944,$B945:$B1942,1,0)),A943+1,"料号重复①")),"料号重复②"))</f>
        <v>943</v>
      </c>
      <c r="B944" s="11"/>
      <c r="C944" s="11"/>
      <c r="D944" s="14"/>
      <c r="E944" s="14"/>
      <c r="F944" s="14"/>
      <c r="G944" s="13" t="n">
        <f aca="false">D944*E944*F944</f>
        <v>0</v>
      </c>
      <c r="H944" s="14"/>
      <c r="I944" s="14"/>
      <c r="J944" s="14"/>
      <c r="K944" s="14"/>
      <c r="L944" s="13" t="n">
        <f aca="false">I944*J944*K944</f>
        <v>0</v>
      </c>
      <c r="M944" s="14"/>
      <c r="N944" s="14"/>
    </row>
    <row r="945" customFormat="false" ht="15" hidden="false" customHeight="true" outlineLevel="0" collapsed="false">
      <c r="A945" s="10" t="n">
        <f aca="false">IF(ISERROR(IF(ISERROR(VLOOKUP(B945,$B$1:$B944,1,0)),A944+1,"料号重复②")),IF(ISERROR(IF(ISERROR(VLOOKUP(B945,$B946:$B1943,1,0)),A944+1,"料号重复①")),"",IF(ISERROR(VLOOKUP(B945,$B946:$B1943,1,0)),A944+1,"料号重复①")),IF(ISERROR(VLOOKUP(B945,$B$1:$B944,1,0)),IF(ISERROR(IF(ISERROR(VLOOKUP(B945,$B946:$B1943,1,0)),A944+1,"料号重复①")),"",IF(ISERROR(VLOOKUP(B945,$B946:$B1943,1,0)),A944+1,"料号重复①")),"料号重复②"))</f>
        <v>944</v>
      </c>
      <c r="B945" s="11"/>
      <c r="C945" s="11"/>
      <c r="D945" s="14"/>
      <c r="E945" s="14"/>
      <c r="F945" s="14"/>
      <c r="G945" s="13" t="n">
        <f aca="false">D945*E945*F945</f>
        <v>0</v>
      </c>
      <c r="H945" s="14"/>
      <c r="I945" s="14"/>
      <c r="J945" s="14"/>
      <c r="K945" s="14"/>
      <c r="L945" s="13" t="n">
        <f aca="false">I945*J945*K945</f>
        <v>0</v>
      </c>
      <c r="M945" s="14"/>
      <c r="N945" s="14"/>
    </row>
    <row r="946" customFormat="false" ht="15" hidden="false" customHeight="true" outlineLevel="0" collapsed="false">
      <c r="A946" s="10" t="n">
        <f aca="false">IF(ISERROR(IF(ISERROR(VLOOKUP(B946,$B$1:$B945,1,0)),A945+1,"料号重复②")),IF(ISERROR(IF(ISERROR(VLOOKUP(B946,$B947:$B1944,1,0)),A945+1,"料号重复①")),"",IF(ISERROR(VLOOKUP(B946,$B947:$B1944,1,0)),A945+1,"料号重复①")),IF(ISERROR(VLOOKUP(B946,$B$1:$B945,1,0)),IF(ISERROR(IF(ISERROR(VLOOKUP(B946,$B947:$B1944,1,0)),A945+1,"料号重复①")),"",IF(ISERROR(VLOOKUP(B946,$B947:$B1944,1,0)),A945+1,"料号重复①")),"料号重复②"))</f>
        <v>945</v>
      </c>
      <c r="B946" s="11"/>
      <c r="C946" s="11"/>
      <c r="D946" s="14"/>
      <c r="E946" s="14"/>
      <c r="F946" s="14"/>
      <c r="G946" s="13" t="n">
        <f aca="false">D946*E946*F946</f>
        <v>0</v>
      </c>
      <c r="H946" s="14"/>
      <c r="I946" s="14"/>
      <c r="J946" s="14"/>
      <c r="K946" s="14"/>
      <c r="L946" s="13" t="n">
        <f aca="false">I946*J946*K946</f>
        <v>0</v>
      </c>
      <c r="M946" s="14"/>
      <c r="N946" s="14"/>
    </row>
    <row r="947" customFormat="false" ht="15" hidden="false" customHeight="true" outlineLevel="0" collapsed="false">
      <c r="A947" s="10" t="n">
        <f aca="false">IF(ISERROR(IF(ISERROR(VLOOKUP(B947,$B$1:$B946,1,0)),A946+1,"料号重复②")),IF(ISERROR(IF(ISERROR(VLOOKUP(B947,$B948:$B1945,1,0)),A946+1,"料号重复①")),"",IF(ISERROR(VLOOKUP(B947,$B948:$B1945,1,0)),A946+1,"料号重复①")),IF(ISERROR(VLOOKUP(B947,$B$1:$B946,1,0)),IF(ISERROR(IF(ISERROR(VLOOKUP(B947,$B948:$B1945,1,0)),A946+1,"料号重复①")),"",IF(ISERROR(VLOOKUP(B947,$B948:$B1945,1,0)),A946+1,"料号重复①")),"料号重复②"))</f>
        <v>946</v>
      </c>
      <c r="B947" s="11"/>
      <c r="C947" s="11"/>
      <c r="D947" s="14"/>
      <c r="E947" s="14"/>
      <c r="F947" s="14"/>
      <c r="G947" s="13" t="n">
        <f aca="false">D947*E947*F947</f>
        <v>0</v>
      </c>
      <c r="H947" s="14"/>
      <c r="I947" s="14"/>
      <c r="J947" s="14"/>
      <c r="K947" s="14"/>
      <c r="L947" s="13" t="n">
        <f aca="false">I947*J947*K947</f>
        <v>0</v>
      </c>
      <c r="M947" s="14"/>
      <c r="N947" s="14"/>
    </row>
    <row r="948" customFormat="false" ht="15" hidden="false" customHeight="true" outlineLevel="0" collapsed="false">
      <c r="A948" s="10" t="n">
        <f aca="false">IF(ISERROR(IF(ISERROR(VLOOKUP(B948,$B$1:$B947,1,0)),A947+1,"料号重复②")),IF(ISERROR(IF(ISERROR(VLOOKUP(B948,$B949:$B1946,1,0)),A947+1,"料号重复①")),"",IF(ISERROR(VLOOKUP(B948,$B949:$B1946,1,0)),A947+1,"料号重复①")),IF(ISERROR(VLOOKUP(B948,$B$1:$B947,1,0)),IF(ISERROR(IF(ISERROR(VLOOKUP(B948,$B949:$B1946,1,0)),A947+1,"料号重复①")),"",IF(ISERROR(VLOOKUP(B948,$B949:$B1946,1,0)),A947+1,"料号重复①")),"料号重复②"))</f>
        <v>947</v>
      </c>
      <c r="B948" s="11"/>
      <c r="C948" s="11"/>
      <c r="D948" s="14"/>
      <c r="E948" s="14"/>
      <c r="F948" s="14"/>
      <c r="G948" s="13" t="n">
        <f aca="false">D948*E948*F948</f>
        <v>0</v>
      </c>
      <c r="H948" s="14"/>
      <c r="I948" s="14"/>
      <c r="J948" s="14"/>
      <c r="K948" s="14"/>
      <c r="L948" s="13" t="n">
        <f aca="false">I948*J948*K948</f>
        <v>0</v>
      </c>
      <c r="M948" s="14"/>
      <c r="N948" s="14"/>
    </row>
    <row r="949" customFormat="false" ht="15" hidden="false" customHeight="true" outlineLevel="0" collapsed="false">
      <c r="A949" s="10" t="n">
        <f aca="false">IF(ISERROR(IF(ISERROR(VLOOKUP(B949,$B$1:$B948,1,0)),A948+1,"料号重复②")),IF(ISERROR(IF(ISERROR(VLOOKUP(B949,$B950:$B1947,1,0)),A948+1,"料号重复①")),"",IF(ISERROR(VLOOKUP(B949,$B950:$B1947,1,0)),A948+1,"料号重复①")),IF(ISERROR(VLOOKUP(B949,$B$1:$B948,1,0)),IF(ISERROR(IF(ISERROR(VLOOKUP(B949,$B950:$B1947,1,0)),A948+1,"料号重复①")),"",IF(ISERROR(VLOOKUP(B949,$B950:$B1947,1,0)),A948+1,"料号重复①")),"料号重复②"))</f>
        <v>948</v>
      </c>
      <c r="B949" s="11"/>
      <c r="C949" s="11"/>
      <c r="D949" s="14"/>
      <c r="E949" s="14"/>
      <c r="F949" s="14"/>
      <c r="G949" s="13" t="n">
        <f aca="false">D949*E949*F949</f>
        <v>0</v>
      </c>
      <c r="H949" s="14"/>
      <c r="I949" s="14"/>
      <c r="J949" s="14"/>
      <c r="K949" s="14"/>
      <c r="L949" s="13" t="n">
        <f aca="false">I949*J949*K949</f>
        <v>0</v>
      </c>
      <c r="M949" s="14"/>
      <c r="N949" s="14"/>
    </row>
    <row r="950" customFormat="false" ht="15" hidden="false" customHeight="true" outlineLevel="0" collapsed="false">
      <c r="A950" s="10" t="n">
        <f aca="false">IF(ISERROR(IF(ISERROR(VLOOKUP(B950,$B$1:$B949,1,0)),A949+1,"料号重复②")),IF(ISERROR(IF(ISERROR(VLOOKUP(B950,$B951:$B1948,1,0)),A949+1,"料号重复①")),"",IF(ISERROR(VLOOKUP(B950,$B951:$B1948,1,0)),A949+1,"料号重复①")),IF(ISERROR(VLOOKUP(B950,$B$1:$B949,1,0)),IF(ISERROR(IF(ISERROR(VLOOKUP(B950,$B951:$B1948,1,0)),A949+1,"料号重复①")),"",IF(ISERROR(VLOOKUP(B950,$B951:$B1948,1,0)),A949+1,"料号重复①")),"料号重复②"))</f>
        <v>949</v>
      </c>
      <c r="B950" s="11"/>
      <c r="C950" s="11"/>
      <c r="D950" s="14"/>
      <c r="E950" s="14"/>
      <c r="F950" s="14"/>
      <c r="G950" s="13" t="n">
        <f aca="false">D950*E950*F950</f>
        <v>0</v>
      </c>
      <c r="H950" s="14"/>
      <c r="I950" s="14"/>
      <c r="J950" s="14"/>
      <c r="K950" s="14"/>
      <c r="L950" s="13" t="n">
        <f aca="false">I950*J950*K950</f>
        <v>0</v>
      </c>
      <c r="M950" s="14"/>
      <c r="N950" s="14"/>
    </row>
    <row r="951" customFormat="false" ht="15" hidden="false" customHeight="true" outlineLevel="0" collapsed="false">
      <c r="A951" s="10" t="n">
        <f aca="false">IF(ISERROR(IF(ISERROR(VLOOKUP(B951,$B$1:$B950,1,0)),A950+1,"料号重复②")),IF(ISERROR(IF(ISERROR(VLOOKUP(B951,$B952:$B1949,1,0)),A950+1,"料号重复①")),"",IF(ISERROR(VLOOKUP(B951,$B952:$B1949,1,0)),A950+1,"料号重复①")),IF(ISERROR(VLOOKUP(B951,$B$1:$B950,1,0)),IF(ISERROR(IF(ISERROR(VLOOKUP(B951,$B952:$B1949,1,0)),A950+1,"料号重复①")),"",IF(ISERROR(VLOOKUP(B951,$B952:$B1949,1,0)),A950+1,"料号重复①")),"料号重复②"))</f>
        <v>950</v>
      </c>
      <c r="B951" s="11"/>
      <c r="C951" s="11"/>
      <c r="D951" s="14"/>
      <c r="E951" s="14"/>
      <c r="F951" s="14"/>
      <c r="G951" s="13" t="n">
        <f aca="false">D951*E951*F951</f>
        <v>0</v>
      </c>
      <c r="H951" s="14"/>
      <c r="I951" s="14"/>
      <c r="J951" s="14"/>
      <c r="K951" s="14"/>
      <c r="L951" s="13" t="n">
        <f aca="false">I951*J951*K951</f>
        <v>0</v>
      </c>
      <c r="M951" s="14"/>
      <c r="N951" s="14"/>
    </row>
    <row r="952" customFormat="false" ht="15" hidden="false" customHeight="true" outlineLevel="0" collapsed="false">
      <c r="A952" s="10" t="n">
        <f aca="false">IF(ISERROR(IF(ISERROR(VLOOKUP(B952,$B$1:$B951,1,0)),A951+1,"料号重复②")),IF(ISERROR(IF(ISERROR(VLOOKUP(B952,$B953:$B1950,1,0)),A951+1,"料号重复①")),"",IF(ISERROR(VLOOKUP(B952,$B953:$B1950,1,0)),A951+1,"料号重复①")),IF(ISERROR(VLOOKUP(B952,$B$1:$B951,1,0)),IF(ISERROR(IF(ISERROR(VLOOKUP(B952,$B953:$B1950,1,0)),A951+1,"料号重复①")),"",IF(ISERROR(VLOOKUP(B952,$B953:$B1950,1,0)),A951+1,"料号重复①")),"料号重复②"))</f>
        <v>951</v>
      </c>
      <c r="B952" s="11"/>
      <c r="C952" s="11"/>
      <c r="D952" s="14"/>
      <c r="E952" s="14"/>
      <c r="F952" s="14"/>
      <c r="G952" s="13" t="n">
        <f aca="false">D952*E952*F952</f>
        <v>0</v>
      </c>
      <c r="H952" s="14"/>
      <c r="I952" s="14"/>
      <c r="J952" s="14"/>
      <c r="K952" s="14"/>
      <c r="L952" s="13" t="n">
        <f aca="false">I952*J952*K952</f>
        <v>0</v>
      </c>
      <c r="M952" s="14"/>
      <c r="N952" s="14"/>
    </row>
    <row r="953" customFormat="false" ht="15" hidden="false" customHeight="true" outlineLevel="0" collapsed="false">
      <c r="A953" s="10" t="n">
        <f aca="false">IF(ISERROR(IF(ISERROR(VLOOKUP(B953,$B$1:$B952,1,0)),A952+1,"料号重复②")),IF(ISERROR(IF(ISERROR(VLOOKUP(B953,$B954:$B1951,1,0)),A952+1,"料号重复①")),"",IF(ISERROR(VLOOKUP(B953,$B954:$B1951,1,0)),A952+1,"料号重复①")),IF(ISERROR(VLOOKUP(B953,$B$1:$B952,1,0)),IF(ISERROR(IF(ISERROR(VLOOKUP(B953,$B954:$B1951,1,0)),A952+1,"料号重复①")),"",IF(ISERROR(VLOOKUP(B953,$B954:$B1951,1,0)),A952+1,"料号重复①")),"料号重复②"))</f>
        <v>952</v>
      </c>
      <c r="B953" s="11"/>
      <c r="C953" s="11"/>
      <c r="D953" s="14"/>
      <c r="E953" s="14"/>
      <c r="F953" s="14"/>
      <c r="G953" s="13" t="n">
        <f aca="false">D953*E953*F953</f>
        <v>0</v>
      </c>
      <c r="H953" s="14"/>
      <c r="I953" s="14"/>
      <c r="J953" s="14"/>
      <c r="K953" s="14"/>
      <c r="L953" s="13" t="n">
        <f aca="false">I953*J953*K953</f>
        <v>0</v>
      </c>
      <c r="M953" s="14"/>
      <c r="N953" s="14"/>
    </row>
    <row r="954" customFormat="false" ht="15" hidden="false" customHeight="true" outlineLevel="0" collapsed="false">
      <c r="A954" s="10" t="n">
        <f aca="false">IF(ISERROR(IF(ISERROR(VLOOKUP(B954,$B$1:$B953,1,0)),A953+1,"料号重复②")),IF(ISERROR(IF(ISERROR(VLOOKUP(B954,$B955:$B1952,1,0)),A953+1,"料号重复①")),"",IF(ISERROR(VLOOKUP(B954,$B955:$B1952,1,0)),A953+1,"料号重复①")),IF(ISERROR(VLOOKUP(B954,$B$1:$B953,1,0)),IF(ISERROR(IF(ISERROR(VLOOKUP(B954,$B955:$B1952,1,0)),A953+1,"料号重复①")),"",IF(ISERROR(VLOOKUP(B954,$B955:$B1952,1,0)),A953+1,"料号重复①")),"料号重复②"))</f>
        <v>953</v>
      </c>
      <c r="B954" s="11"/>
      <c r="C954" s="11"/>
      <c r="D954" s="14"/>
      <c r="E954" s="14"/>
      <c r="F954" s="14"/>
      <c r="G954" s="13" t="n">
        <f aca="false">D954*E954*F954</f>
        <v>0</v>
      </c>
      <c r="H954" s="14"/>
      <c r="I954" s="14"/>
      <c r="J954" s="14"/>
      <c r="K954" s="14"/>
      <c r="L954" s="13" t="n">
        <f aca="false">I954*J954*K954</f>
        <v>0</v>
      </c>
      <c r="M954" s="14"/>
      <c r="N954" s="14"/>
    </row>
    <row r="955" customFormat="false" ht="15" hidden="false" customHeight="true" outlineLevel="0" collapsed="false">
      <c r="A955" s="10" t="n">
        <f aca="false">IF(ISERROR(IF(ISERROR(VLOOKUP(B955,$B$1:$B954,1,0)),A954+1,"料号重复②")),IF(ISERROR(IF(ISERROR(VLOOKUP(B955,$B956:$B1953,1,0)),A954+1,"料号重复①")),"",IF(ISERROR(VLOOKUP(B955,$B956:$B1953,1,0)),A954+1,"料号重复①")),IF(ISERROR(VLOOKUP(B955,$B$1:$B954,1,0)),IF(ISERROR(IF(ISERROR(VLOOKUP(B955,$B956:$B1953,1,0)),A954+1,"料号重复①")),"",IF(ISERROR(VLOOKUP(B955,$B956:$B1953,1,0)),A954+1,"料号重复①")),"料号重复②"))</f>
        <v>954</v>
      </c>
      <c r="B955" s="11"/>
      <c r="C955" s="11"/>
      <c r="D955" s="14"/>
      <c r="E955" s="14"/>
      <c r="F955" s="14"/>
      <c r="G955" s="13" t="n">
        <f aca="false">D955*E955*F955</f>
        <v>0</v>
      </c>
      <c r="H955" s="14"/>
      <c r="I955" s="14"/>
      <c r="J955" s="14"/>
      <c r="K955" s="14"/>
      <c r="L955" s="13" t="n">
        <f aca="false">I955*J955*K955</f>
        <v>0</v>
      </c>
      <c r="M955" s="14"/>
      <c r="N955" s="14"/>
    </row>
    <row r="956" customFormat="false" ht="15" hidden="false" customHeight="true" outlineLevel="0" collapsed="false">
      <c r="A956" s="10" t="n">
        <f aca="false">IF(ISERROR(IF(ISERROR(VLOOKUP(B956,$B$1:$B955,1,0)),A955+1,"料号重复②")),IF(ISERROR(IF(ISERROR(VLOOKUP(B956,$B957:$B1954,1,0)),A955+1,"料号重复①")),"",IF(ISERROR(VLOOKUP(B956,$B957:$B1954,1,0)),A955+1,"料号重复①")),IF(ISERROR(VLOOKUP(B956,$B$1:$B955,1,0)),IF(ISERROR(IF(ISERROR(VLOOKUP(B956,$B957:$B1954,1,0)),A955+1,"料号重复①")),"",IF(ISERROR(VLOOKUP(B956,$B957:$B1954,1,0)),A955+1,"料号重复①")),"料号重复②"))</f>
        <v>955</v>
      </c>
      <c r="B956" s="11"/>
      <c r="C956" s="11"/>
      <c r="D956" s="14"/>
      <c r="E956" s="14"/>
      <c r="F956" s="14"/>
      <c r="G956" s="13" t="n">
        <f aca="false">D956*E956*F956</f>
        <v>0</v>
      </c>
      <c r="H956" s="14"/>
      <c r="I956" s="14"/>
      <c r="J956" s="14"/>
      <c r="K956" s="14"/>
      <c r="L956" s="13" t="n">
        <f aca="false">I956*J956*K956</f>
        <v>0</v>
      </c>
      <c r="M956" s="14"/>
      <c r="N956" s="14"/>
    </row>
    <row r="957" customFormat="false" ht="15" hidden="false" customHeight="true" outlineLevel="0" collapsed="false">
      <c r="A957" s="10" t="n">
        <f aca="false">IF(ISERROR(IF(ISERROR(VLOOKUP(B957,$B$1:$B956,1,0)),A956+1,"料号重复②")),IF(ISERROR(IF(ISERROR(VLOOKUP(B957,$B958:$B1955,1,0)),A956+1,"料号重复①")),"",IF(ISERROR(VLOOKUP(B957,$B958:$B1955,1,0)),A956+1,"料号重复①")),IF(ISERROR(VLOOKUP(B957,$B$1:$B956,1,0)),IF(ISERROR(IF(ISERROR(VLOOKUP(B957,$B958:$B1955,1,0)),A956+1,"料号重复①")),"",IF(ISERROR(VLOOKUP(B957,$B958:$B1955,1,0)),A956+1,"料号重复①")),"料号重复②"))</f>
        <v>956</v>
      </c>
      <c r="B957" s="11"/>
      <c r="C957" s="11"/>
      <c r="D957" s="14"/>
      <c r="E957" s="14"/>
      <c r="F957" s="14"/>
      <c r="G957" s="13" t="n">
        <f aca="false">D957*E957*F957</f>
        <v>0</v>
      </c>
      <c r="H957" s="14"/>
      <c r="I957" s="14"/>
      <c r="J957" s="14"/>
      <c r="K957" s="14"/>
      <c r="L957" s="13" t="n">
        <f aca="false">I957*J957*K957</f>
        <v>0</v>
      </c>
      <c r="M957" s="14"/>
      <c r="N957" s="14"/>
    </row>
    <row r="958" customFormat="false" ht="15" hidden="false" customHeight="true" outlineLevel="0" collapsed="false">
      <c r="A958" s="10" t="n">
        <f aca="false">IF(ISERROR(IF(ISERROR(VLOOKUP(B958,$B$1:$B957,1,0)),A957+1,"料号重复②")),IF(ISERROR(IF(ISERROR(VLOOKUP(B958,$B959:$B1956,1,0)),A957+1,"料号重复①")),"",IF(ISERROR(VLOOKUP(B958,$B959:$B1956,1,0)),A957+1,"料号重复①")),IF(ISERROR(VLOOKUP(B958,$B$1:$B957,1,0)),IF(ISERROR(IF(ISERROR(VLOOKUP(B958,$B959:$B1956,1,0)),A957+1,"料号重复①")),"",IF(ISERROR(VLOOKUP(B958,$B959:$B1956,1,0)),A957+1,"料号重复①")),"料号重复②"))</f>
        <v>957</v>
      </c>
      <c r="B958" s="11"/>
      <c r="C958" s="11"/>
      <c r="D958" s="14"/>
      <c r="E958" s="14"/>
      <c r="F958" s="14"/>
      <c r="G958" s="13" t="n">
        <f aca="false">D958*E958*F958</f>
        <v>0</v>
      </c>
      <c r="H958" s="14"/>
      <c r="I958" s="14"/>
      <c r="J958" s="14"/>
      <c r="K958" s="14"/>
      <c r="L958" s="13" t="n">
        <f aca="false">I958*J958*K958</f>
        <v>0</v>
      </c>
      <c r="M958" s="14"/>
      <c r="N958" s="14"/>
    </row>
    <row r="959" customFormat="false" ht="15" hidden="false" customHeight="true" outlineLevel="0" collapsed="false">
      <c r="A959" s="10" t="n">
        <f aca="false">IF(ISERROR(IF(ISERROR(VLOOKUP(B959,$B$1:$B958,1,0)),A958+1,"料号重复②")),IF(ISERROR(IF(ISERROR(VLOOKUP(B959,$B960:$B1957,1,0)),A958+1,"料号重复①")),"",IF(ISERROR(VLOOKUP(B959,$B960:$B1957,1,0)),A958+1,"料号重复①")),IF(ISERROR(VLOOKUP(B959,$B$1:$B958,1,0)),IF(ISERROR(IF(ISERROR(VLOOKUP(B959,$B960:$B1957,1,0)),A958+1,"料号重复①")),"",IF(ISERROR(VLOOKUP(B959,$B960:$B1957,1,0)),A958+1,"料号重复①")),"料号重复②"))</f>
        <v>958</v>
      </c>
      <c r="B959" s="11"/>
      <c r="C959" s="11"/>
      <c r="D959" s="14"/>
      <c r="E959" s="14"/>
      <c r="F959" s="14"/>
      <c r="G959" s="13" t="n">
        <f aca="false">D959*E959*F959</f>
        <v>0</v>
      </c>
      <c r="H959" s="14"/>
      <c r="I959" s="14"/>
      <c r="J959" s="14"/>
      <c r="K959" s="14"/>
      <c r="L959" s="13" t="n">
        <f aca="false">I959*J959*K959</f>
        <v>0</v>
      </c>
      <c r="M959" s="14"/>
      <c r="N959" s="14"/>
    </row>
    <row r="960" customFormat="false" ht="15" hidden="false" customHeight="true" outlineLevel="0" collapsed="false">
      <c r="A960" s="10" t="n">
        <f aca="false">IF(ISERROR(IF(ISERROR(VLOOKUP(B960,$B$1:$B959,1,0)),A959+1,"料号重复②")),IF(ISERROR(IF(ISERROR(VLOOKUP(B960,$B961:$B1958,1,0)),A959+1,"料号重复①")),"",IF(ISERROR(VLOOKUP(B960,$B961:$B1958,1,0)),A959+1,"料号重复①")),IF(ISERROR(VLOOKUP(B960,$B$1:$B959,1,0)),IF(ISERROR(IF(ISERROR(VLOOKUP(B960,$B961:$B1958,1,0)),A959+1,"料号重复①")),"",IF(ISERROR(VLOOKUP(B960,$B961:$B1958,1,0)),A959+1,"料号重复①")),"料号重复②"))</f>
        <v>959</v>
      </c>
      <c r="B960" s="11"/>
      <c r="C960" s="11"/>
      <c r="D960" s="14"/>
      <c r="E960" s="14"/>
      <c r="F960" s="14"/>
      <c r="G960" s="13" t="n">
        <f aca="false">D960*E960*F960</f>
        <v>0</v>
      </c>
      <c r="H960" s="14"/>
      <c r="I960" s="14"/>
      <c r="J960" s="14"/>
      <c r="K960" s="14"/>
      <c r="L960" s="13" t="n">
        <f aca="false">I960*J960*K960</f>
        <v>0</v>
      </c>
      <c r="M960" s="14"/>
      <c r="N960" s="14"/>
    </row>
    <row r="961" customFormat="false" ht="15" hidden="false" customHeight="true" outlineLevel="0" collapsed="false">
      <c r="A961" s="10" t="n">
        <f aca="false">IF(ISERROR(IF(ISERROR(VLOOKUP(B961,$B$1:$B960,1,0)),A960+1,"料号重复②")),IF(ISERROR(IF(ISERROR(VLOOKUP(B961,$B962:$B1959,1,0)),A960+1,"料号重复①")),"",IF(ISERROR(VLOOKUP(B961,$B962:$B1959,1,0)),A960+1,"料号重复①")),IF(ISERROR(VLOOKUP(B961,$B$1:$B960,1,0)),IF(ISERROR(IF(ISERROR(VLOOKUP(B961,$B962:$B1959,1,0)),A960+1,"料号重复①")),"",IF(ISERROR(VLOOKUP(B961,$B962:$B1959,1,0)),A960+1,"料号重复①")),"料号重复②"))</f>
        <v>960</v>
      </c>
      <c r="B961" s="11"/>
      <c r="C961" s="11"/>
      <c r="D961" s="14"/>
      <c r="E961" s="14"/>
      <c r="F961" s="14"/>
      <c r="G961" s="13" t="n">
        <f aca="false">D961*E961*F961</f>
        <v>0</v>
      </c>
      <c r="H961" s="14"/>
      <c r="I961" s="14"/>
      <c r="J961" s="14"/>
      <c r="K961" s="14"/>
      <c r="L961" s="13" t="n">
        <f aca="false">I961*J961*K961</f>
        <v>0</v>
      </c>
      <c r="M961" s="14"/>
      <c r="N961" s="14"/>
    </row>
    <row r="962" customFormat="false" ht="15" hidden="false" customHeight="true" outlineLevel="0" collapsed="false">
      <c r="A962" s="10" t="n">
        <f aca="false">IF(ISERROR(IF(ISERROR(VLOOKUP(B962,$B$1:$B961,1,0)),A961+1,"料号重复②")),IF(ISERROR(IF(ISERROR(VLOOKUP(B962,$B963:$B1960,1,0)),A961+1,"料号重复①")),"",IF(ISERROR(VLOOKUP(B962,$B963:$B1960,1,0)),A961+1,"料号重复①")),IF(ISERROR(VLOOKUP(B962,$B$1:$B961,1,0)),IF(ISERROR(IF(ISERROR(VLOOKUP(B962,$B963:$B1960,1,0)),A961+1,"料号重复①")),"",IF(ISERROR(VLOOKUP(B962,$B963:$B1960,1,0)),A961+1,"料号重复①")),"料号重复②"))</f>
        <v>961</v>
      </c>
      <c r="B962" s="11"/>
      <c r="C962" s="11"/>
      <c r="D962" s="14"/>
      <c r="E962" s="14"/>
      <c r="F962" s="14"/>
      <c r="G962" s="13" t="n">
        <f aca="false">D962*E962*F962</f>
        <v>0</v>
      </c>
      <c r="H962" s="14"/>
      <c r="I962" s="14"/>
      <c r="J962" s="14"/>
      <c r="K962" s="14"/>
      <c r="L962" s="13" t="n">
        <f aca="false">I962*J962*K962</f>
        <v>0</v>
      </c>
      <c r="M962" s="14"/>
      <c r="N962" s="14"/>
    </row>
    <row r="963" customFormat="false" ht="15" hidden="false" customHeight="true" outlineLevel="0" collapsed="false">
      <c r="A963" s="10" t="n">
        <f aca="false">IF(ISERROR(IF(ISERROR(VLOOKUP(B963,$B$1:$B962,1,0)),A962+1,"料号重复②")),IF(ISERROR(IF(ISERROR(VLOOKUP(B963,$B964:$B1961,1,0)),A962+1,"料号重复①")),"",IF(ISERROR(VLOOKUP(B963,$B964:$B1961,1,0)),A962+1,"料号重复①")),IF(ISERROR(VLOOKUP(B963,$B$1:$B962,1,0)),IF(ISERROR(IF(ISERROR(VLOOKUP(B963,$B964:$B1961,1,0)),A962+1,"料号重复①")),"",IF(ISERROR(VLOOKUP(B963,$B964:$B1961,1,0)),A962+1,"料号重复①")),"料号重复②"))</f>
        <v>962</v>
      </c>
      <c r="B963" s="11"/>
      <c r="C963" s="11"/>
      <c r="D963" s="14"/>
      <c r="E963" s="14"/>
      <c r="F963" s="14"/>
      <c r="G963" s="13" t="n">
        <f aca="false">D963*E963*F963</f>
        <v>0</v>
      </c>
      <c r="H963" s="14"/>
      <c r="I963" s="14"/>
      <c r="J963" s="14"/>
      <c r="K963" s="14"/>
      <c r="L963" s="13" t="n">
        <f aca="false">I963*J963*K963</f>
        <v>0</v>
      </c>
      <c r="M963" s="14"/>
      <c r="N963" s="14"/>
    </row>
    <row r="964" customFormat="false" ht="15" hidden="false" customHeight="true" outlineLevel="0" collapsed="false">
      <c r="A964" s="10" t="n">
        <f aca="false">IF(ISERROR(IF(ISERROR(VLOOKUP(B964,$B$1:$B963,1,0)),A963+1,"料号重复②")),IF(ISERROR(IF(ISERROR(VLOOKUP(B964,$B965:$B1962,1,0)),A963+1,"料号重复①")),"",IF(ISERROR(VLOOKUP(B964,$B965:$B1962,1,0)),A963+1,"料号重复①")),IF(ISERROR(VLOOKUP(B964,$B$1:$B963,1,0)),IF(ISERROR(IF(ISERROR(VLOOKUP(B964,$B965:$B1962,1,0)),A963+1,"料号重复①")),"",IF(ISERROR(VLOOKUP(B964,$B965:$B1962,1,0)),A963+1,"料号重复①")),"料号重复②"))</f>
        <v>963</v>
      </c>
      <c r="B964" s="11"/>
      <c r="C964" s="11"/>
      <c r="D964" s="14"/>
      <c r="E964" s="14"/>
      <c r="F964" s="14"/>
      <c r="G964" s="13" t="n">
        <f aca="false">D964*E964*F964</f>
        <v>0</v>
      </c>
      <c r="H964" s="14"/>
      <c r="I964" s="14"/>
      <c r="J964" s="14"/>
      <c r="K964" s="14"/>
      <c r="L964" s="13" t="n">
        <f aca="false">I964*J964*K964</f>
        <v>0</v>
      </c>
      <c r="M964" s="14"/>
      <c r="N964" s="14"/>
    </row>
    <row r="965" customFormat="false" ht="15" hidden="false" customHeight="true" outlineLevel="0" collapsed="false">
      <c r="A965" s="10" t="n">
        <f aca="false">IF(ISERROR(IF(ISERROR(VLOOKUP(B965,$B$1:$B964,1,0)),A964+1,"料号重复②")),IF(ISERROR(IF(ISERROR(VLOOKUP(B965,$B966:$B1963,1,0)),A964+1,"料号重复①")),"",IF(ISERROR(VLOOKUP(B965,$B966:$B1963,1,0)),A964+1,"料号重复①")),IF(ISERROR(VLOOKUP(B965,$B$1:$B964,1,0)),IF(ISERROR(IF(ISERROR(VLOOKUP(B965,$B966:$B1963,1,0)),A964+1,"料号重复①")),"",IF(ISERROR(VLOOKUP(B965,$B966:$B1963,1,0)),A964+1,"料号重复①")),"料号重复②"))</f>
        <v>964</v>
      </c>
      <c r="B965" s="11"/>
      <c r="C965" s="11"/>
      <c r="D965" s="14"/>
      <c r="E965" s="14"/>
      <c r="F965" s="14"/>
      <c r="G965" s="13" t="n">
        <f aca="false">D965*E965*F965</f>
        <v>0</v>
      </c>
      <c r="H965" s="14"/>
      <c r="I965" s="14"/>
      <c r="J965" s="14"/>
      <c r="K965" s="14"/>
      <c r="L965" s="13" t="n">
        <f aca="false">I965*J965*K965</f>
        <v>0</v>
      </c>
      <c r="M965" s="14"/>
      <c r="N965" s="14"/>
    </row>
    <row r="966" customFormat="false" ht="15" hidden="false" customHeight="true" outlineLevel="0" collapsed="false">
      <c r="A966" s="10" t="n">
        <f aca="false">IF(ISERROR(IF(ISERROR(VLOOKUP(B966,$B$1:$B965,1,0)),A965+1,"料号重复②")),IF(ISERROR(IF(ISERROR(VLOOKUP(B966,$B967:$B1964,1,0)),A965+1,"料号重复①")),"",IF(ISERROR(VLOOKUP(B966,$B967:$B1964,1,0)),A965+1,"料号重复①")),IF(ISERROR(VLOOKUP(B966,$B$1:$B965,1,0)),IF(ISERROR(IF(ISERROR(VLOOKUP(B966,$B967:$B1964,1,0)),A965+1,"料号重复①")),"",IF(ISERROR(VLOOKUP(B966,$B967:$B1964,1,0)),A965+1,"料号重复①")),"料号重复②"))</f>
        <v>965</v>
      </c>
      <c r="B966" s="11"/>
      <c r="C966" s="11"/>
      <c r="D966" s="14"/>
      <c r="E966" s="14"/>
      <c r="F966" s="14"/>
      <c r="G966" s="13" t="n">
        <f aca="false">D966*E966*F966</f>
        <v>0</v>
      </c>
      <c r="H966" s="14"/>
      <c r="I966" s="14"/>
      <c r="J966" s="14"/>
      <c r="K966" s="14"/>
      <c r="L966" s="13" t="n">
        <f aca="false">I966*J966*K966</f>
        <v>0</v>
      </c>
      <c r="M966" s="14"/>
      <c r="N966" s="14"/>
    </row>
    <row r="967" customFormat="false" ht="15" hidden="false" customHeight="true" outlineLevel="0" collapsed="false">
      <c r="A967" s="10" t="n">
        <f aca="false">IF(ISERROR(IF(ISERROR(VLOOKUP(B967,$B$1:$B966,1,0)),A966+1,"料号重复②")),IF(ISERROR(IF(ISERROR(VLOOKUP(B967,$B968:$B1965,1,0)),A966+1,"料号重复①")),"",IF(ISERROR(VLOOKUP(B967,$B968:$B1965,1,0)),A966+1,"料号重复①")),IF(ISERROR(VLOOKUP(B967,$B$1:$B966,1,0)),IF(ISERROR(IF(ISERROR(VLOOKUP(B967,$B968:$B1965,1,0)),A966+1,"料号重复①")),"",IF(ISERROR(VLOOKUP(B967,$B968:$B1965,1,0)),A966+1,"料号重复①")),"料号重复②"))</f>
        <v>966</v>
      </c>
      <c r="B967" s="11"/>
      <c r="C967" s="11"/>
      <c r="D967" s="14"/>
      <c r="E967" s="14"/>
      <c r="F967" s="14"/>
      <c r="G967" s="13" t="n">
        <f aca="false">D967*E967*F967</f>
        <v>0</v>
      </c>
      <c r="H967" s="14"/>
      <c r="I967" s="14"/>
      <c r="J967" s="14"/>
      <c r="K967" s="14"/>
      <c r="L967" s="13" t="n">
        <f aca="false">I967*J967*K967</f>
        <v>0</v>
      </c>
      <c r="M967" s="14"/>
      <c r="N967" s="14"/>
    </row>
    <row r="968" customFormat="false" ht="15" hidden="false" customHeight="true" outlineLevel="0" collapsed="false">
      <c r="A968" s="10" t="n">
        <f aca="false">IF(ISERROR(IF(ISERROR(VLOOKUP(B968,$B$1:$B967,1,0)),A967+1,"料号重复②")),IF(ISERROR(IF(ISERROR(VLOOKUP(B968,$B969:$B1966,1,0)),A967+1,"料号重复①")),"",IF(ISERROR(VLOOKUP(B968,$B969:$B1966,1,0)),A967+1,"料号重复①")),IF(ISERROR(VLOOKUP(B968,$B$1:$B967,1,0)),IF(ISERROR(IF(ISERROR(VLOOKUP(B968,$B969:$B1966,1,0)),A967+1,"料号重复①")),"",IF(ISERROR(VLOOKUP(B968,$B969:$B1966,1,0)),A967+1,"料号重复①")),"料号重复②"))</f>
        <v>967</v>
      </c>
      <c r="B968" s="11"/>
      <c r="C968" s="11"/>
      <c r="D968" s="14"/>
      <c r="E968" s="14"/>
      <c r="F968" s="14"/>
      <c r="G968" s="13" t="n">
        <f aca="false">D968*E968*F968</f>
        <v>0</v>
      </c>
      <c r="H968" s="14"/>
      <c r="I968" s="14"/>
      <c r="J968" s="14"/>
      <c r="K968" s="14"/>
      <c r="L968" s="13" t="n">
        <f aca="false">I968*J968*K968</f>
        <v>0</v>
      </c>
      <c r="M968" s="14"/>
      <c r="N968" s="14"/>
    </row>
    <row r="969" customFormat="false" ht="15" hidden="false" customHeight="true" outlineLevel="0" collapsed="false">
      <c r="A969" s="10" t="n">
        <f aca="false">IF(ISERROR(IF(ISERROR(VLOOKUP(B969,$B$1:$B968,1,0)),A968+1,"料号重复②")),IF(ISERROR(IF(ISERROR(VLOOKUP(B969,$B970:$B1967,1,0)),A968+1,"料号重复①")),"",IF(ISERROR(VLOOKUP(B969,$B970:$B1967,1,0)),A968+1,"料号重复①")),IF(ISERROR(VLOOKUP(B969,$B$1:$B968,1,0)),IF(ISERROR(IF(ISERROR(VLOOKUP(B969,$B970:$B1967,1,0)),A968+1,"料号重复①")),"",IF(ISERROR(VLOOKUP(B969,$B970:$B1967,1,0)),A968+1,"料号重复①")),"料号重复②"))</f>
        <v>968</v>
      </c>
      <c r="B969" s="11"/>
      <c r="C969" s="11"/>
      <c r="D969" s="14"/>
      <c r="E969" s="14"/>
      <c r="F969" s="14"/>
      <c r="G969" s="13" t="n">
        <f aca="false">D969*E969*F969</f>
        <v>0</v>
      </c>
      <c r="H969" s="14"/>
      <c r="I969" s="14"/>
      <c r="J969" s="14"/>
      <c r="K969" s="14"/>
      <c r="L969" s="13" t="n">
        <f aca="false">I969*J969*K969</f>
        <v>0</v>
      </c>
      <c r="M969" s="14"/>
      <c r="N969" s="14"/>
    </row>
    <row r="970" customFormat="false" ht="15" hidden="false" customHeight="true" outlineLevel="0" collapsed="false">
      <c r="A970" s="10" t="n">
        <f aca="false">IF(ISERROR(IF(ISERROR(VLOOKUP(B970,$B$1:$B969,1,0)),A969+1,"料号重复②")),IF(ISERROR(IF(ISERROR(VLOOKUP(B970,$B971:$B1968,1,0)),A969+1,"料号重复①")),"",IF(ISERROR(VLOOKUP(B970,$B971:$B1968,1,0)),A969+1,"料号重复①")),IF(ISERROR(VLOOKUP(B970,$B$1:$B969,1,0)),IF(ISERROR(IF(ISERROR(VLOOKUP(B970,$B971:$B1968,1,0)),A969+1,"料号重复①")),"",IF(ISERROR(VLOOKUP(B970,$B971:$B1968,1,0)),A969+1,"料号重复①")),"料号重复②"))</f>
        <v>969</v>
      </c>
      <c r="B970" s="11"/>
      <c r="C970" s="11"/>
      <c r="D970" s="14"/>
      <c r="E970" s="14"/>
      <c r="F970" s="14"/>
      <c r="G970" s="13" t="n">
        <f aca="false">D970*E970*F970</f>
        <v>0</v>
      </c>
      <c r="H970" s="14"/>
      <c r="I970" s="14"/>
      <c r="J970" s="14"/>
      <c r="K970" s="14"/>
      <c r="L970" s="13" t="n">
        <f aca="false">I970*J970*K970</f>
        <v>0</v>
      </c>
      <c r="M970" s="14"/>
      <c r="N970" s="14"/>
    </row>
    <row r="971" customFormat="false" ht="15" hidden="false" customHeight="true" outlineLevel="0" collapsed="false">
      <c r="A971" s="10" t="n">
        <f aca="false">IF(ISERROR(IF(ISERROR(VLOOKUP(B971,$B$1:$B970,1,0)),A970+1,"料号重复②")),IF(ISERROR(IF(ISERROR(VLOOKUP(B971,$B972:$B1969,1,0)),A970+1,"料号重复①")),"",IF(ISERROR(VLOOKUP(B971,$B972:$B1969,1,0)),A970+1,"料号重复①")),IF(ISERROR(VLOOKUP(B971,$B$1:$B970,1,0)),IF(ISERROR(IF(ISERROR(VLOOKUP(B971,$B972:$B1969,1,0)),A970+1,"料号重复①")),"",IF(ISERROR(VLOOKUP(B971,$B972:$B1969,1,0)),A970+1,"料号重复①")),"料号重复②"))</f>
        <v>970</v>
      </c>
      <c r="B971" s="11"/>
      <c r="C971" s="11"/>
      <c r="D971" s="14"/>
      <c r="E971" s="14"/>
      <c r="F971" s="14"/>
      <c r="G971" s="13" t="n">
        <f aca="false">D971*E971*F971</f>
        <v>0</v>
      </c>
      <c r="H971" s="14"/>
      <c r="I971" s="14"/>
      <c r="J971" s="14"/>
      <c r="K971" s="14"/>
      <c r="L971" s="13" t="n">
        <f aca="false">I971*J971*K971</f>
        <v>0</v>
      </c>
      <c r="M971" s="14"/>
      <c r="N971" s="14"/>
    </row>
    <row r="972" customFormat="false" ht="15" hidden="false" customHeight="true" outlineLevel="0" collapsed="false">
      <c r="A972" s="10" t="n">
        <f aca="false">IF(ISERROR(IF(ISERROR(VLOOKUP(B972,$B$1:$B971,1,0)),A971+1,"料号重复②")),IF(ISERROR(IF(ISERROR(VLOOKUP(B972,$B973:$B1970,1,0)),A971+1,"料号重复①")),"",IF(ISERROR(VLOOKUP(B972,$B973:$B1970,1,0)),A971+1,"料号重复①")),IF(ISERROR(VLOOKUP(B972,$B$1:$B971,1,0)),IF(ISERROR(IF(ISERROR(VLOOKUP(B972,$B973:$B1970,1,0)),A971+1,"料号重复①")),"",IF(ISERROR(VLOOKUP(B972,$B973:$B1970,1,0)),A971+1,"料号重复①")),"料号重复②"))</f>
        <v>971</v>
      </c>
      <c r="B972" s="11"/>
      <c r="C972" s="11"/>
      <c r="D972" s="14"/>
      <c r="E972" s="14"/>
      <c r="F972" s="14"/>
      <c r="G972" s="13" t="n">
        <f aca="false">D972*E972*F972</f>
        <v>0</v>
      </c>
      <c r="H972" s="14"/>
      <c r="I972" s="14"/>
      <c r="J972" s="14"/>
      <c r="K972" s="14"/>
      <c r="L972" s="13" t="n">
        <f aca="false">I972*J972*K972</f>
        <v>0</v>
      </c>
      <c r="M972" s="14"/>
      <c r="N972" s="14"/>
    </row>
    <row r="973" customFormat="false" ht="15" hidden="false" customHeight="true" outlineLevel="0" collapsed="false">
      <c r="A973" s="10" t="n">
        <f aca="false">IF(ISERROR(IF(ISERROR(VLOOKUP(B973,$B$1:$B972,1,0)),A972+1,"料号重复②")),IF(ISERROR(IF(ISERROR(VLOOKUP(B973,$B974:$B1971,1,0)),A972+1,"料号重复①")),"",IF(ISERROR(VLOOKUP(B973,$B974:$B1971,1,0)),A972+1,"料号重复①")),IF(ISERROR(VLOOKUP(B973,$B$1:$B972,1,0)),IF(ISERROR(IF(ISERROR(VLOOKUP(B973,$B974:$B1971,1,0)),A972+1,"料号重复①")),"",IF(ISERROR(VLOOKUP(B973,$B974:$B1971,1,0)),A972+1,"料号重复①")),"料号重复②"))</f>
        <v>972</v>
      </c>
      <c r="B973" s="11"/>
      <c r="C973" s="11"/>
      <c r="D973" s="14"/>
      <c r="E973" s="14"/>
      <c r="F973" s="14"/>
      <c r="G973" s="13" t="n">
        <f aca="false">D973*E973*F973</f>
        <v>0</v>
      </c>
      <c r="H973" s="14"/>
      <c r="I973" s="14"/>
      <c r="J973" s="14"/>
      <c r="K973" s="14"/>
      <c r="L973" s="13" t="n">
        <f aca="false">I973*J973*K973</f>
        <v>0</v>
      </c>
      <c r="M973" s="14"/>
      <c r="N973" s="14"/>
    </row>
    <row r="974" customFormat="false" ht="15" hidden="false" customHeight="true" outlineLevel="0" collapsed="false">
      <c r="A974" s="10" t="n">
        <f aca="false">IF(ISERROR(IF(ISERROR(VLOOKUP(B974,$B$1:$B973,1,0)),A973+1,"料号重复②")),IF(ISERROR(IF(ISERROR(VLOOKUP(B974,$B975:$B1972,1,0)),A973+1,"料号重复①")),"",IF(ISERROR(VLOOKUP(B974,$B975:$B1972,1,0)),A973+1,"料号重复①")),IF(ISERROR(VLOOKUP(B974,$B$1:$B973,1,0)),IF(ISERROR(IF(ISERROR(VLOOKUP(B974,$B975:$B1972,1,0)),A973+1,"料号重复①")),"",IF(ISERROR(VLOOKUP(B974,$B975:$B1972,1,0)),A973+1,"料号重复①")),"料号重复②"))</f>
        <v>973</v>
      </c>
      <c r="B974" s="11"/>
      <c r="C974" s="11"/>
      <c r="D974" s="14"/>
      <c r="E974" s="14"/>
      <c r="F974" s="14"/>
      <c r="G974" s="13" t="n">
        <f aca="false">D974*E974*F974</f>
        <v>0</v>
      </c>
      <c r="H974" s="14"/>
      <c r="I974" s="14"/>
      <c r="J974" s="14"/>
      <c r="K974" s="14"/>
      <c r="L974" s="13" t="n">
        <f aca="false">I974*J974*K974</f>
        <v>0</v>
      </c>
      <c r="M974" s="14"/>
      <c r="N974" s="14"/>
    </row>
    <row r="975" customFormat="false" ht="15" hidden="false" customHeight="true" outlineLevel="0" collapsed="false">
      <c r="A975" s="10" t="n">
        <f aca="false">IF(ISERROR(IF(ISERROR(VLOOKUP(B975,$B$1:$B974,1,0)),A974+1,"料号重复②")),IF(ISERROR(IF(ISERROR(VLOOKUP(B975,$B976:$B1973,1,0)),A974+1,"料号重复①")),"",IF(ISERROR(VLOOKUP(B975,$B976:$B1973,1,0)),A974+1,"料号重复①")),IF(ISERROR(VLOOKUP(B975,$B$1:$B974,1,0)),IF(ISERROR(IF(ISERROR(VLOOKUP(B975,$B976:$B1973,1,0)),A974+1,"料号重复①")),"",IF(ISERROR(VLOOKUP(B975,$B976:$B1973,1,0)),A974+1,"料号重复①")),"料号重复②"))</f>
        <v>974</v>
      </c>
      <c r="B975" s="11"/>
      <c r="C975" s="11"/>
      <c r="D975" s="14"/>
      <c r="E975" s="14"/>
      <c r="F975" s="14"/>
      <c r="G975" s="13" t="n">
        <f aca="false">D975*E975*F975</f>
        <v>0</v>
      </c>
      <c r="H975" s="14"/>
      <c r="I975" s="14"/>
      <c r="J975" s="14"/>
      <c r="K975" s="14"/>
      <c r="L975" s="13" t="n">
        <f aca="false">I975*J975*K975</f>
        <v>0</v>
      </c>
      <c r="M975" s="14"/>
      <c r="N975" s="14"/>
    </row>
    <row r="976" customFormat="false" ht="15" hidden="false" customHeight="true" outlineLevel="0" collapsed="false">
      <c r="A976" s="10" t="n">
        <f aca="false">IF(ISERROR(IF(ISERROR(VLOOKUP(B976,$B$1:$B975,1,0)),A975+1,"料号重复②")),IF(ISERROR(IF(ISERROR(VLOOKUP(B976,$B977:$B1974,1,0)),A975+1,"料号重复①")),"",IF(ISERROR(VLOOKUP(B976,$B977:$B1974,1,0)),A975+1,"料号重复①")),IF(ISERROR(VLOOKUP(B976,$B$1:$B975,1,0)),IF(ISERROR(IF(ISERROR(VLOOKUP(B976,$B977:$B1974,1,0)),A975+1,"料号重复①")),"",IF(ISERROR(VLOOKUP(B976,$B977:$B1974,1,0)),A975+1,"料号重复①")),"料号重复②"))</f>
        <v>975</v>
      </c>
      <c r="B976" s="11"/>
      <c r="C976" s="11"/>
      <c r="D976" s="14"/>
      <c r="E976" s="14"/>
      <c r="F976" s="14"/>
      <c r="G976" s="13" t="n">
        <f aca="false">D976*E976*F976</f>
        <v>0</v>
      </c>
      <c r="H976" s="14"/>
      <c r="I976" s="14"/>
      <c r="J976" s="14"/>
      <c r="K976" s="14"/>
      <c r="L976" s="13" t="n">
        <f aca="false">I976*J976*K976</f>
        <v>0</v>
      </c>
      <c r="M976" s="14"/>
      <c r="N976" s="14"/>
    </row>
    <row r="977" customFormat="false" ht="15" hidden="false" customHeight="true" outlineLevel="0" collapsed="false">
      <c r="A977" s="10" t="n">
        <f aca="false">IF(ISERROR(IF(ISERROR(VLOOKUP(B977,$B$1:$B976,1,0)),A976+1,"料号重复②")),IF(ISERROR(IF(ISERROR(VLOOKUP(B977,$B978:$B1975,1,0)),A976+1,"料号重复①")),"",IF(ISERROR(VLOOKUP(B977,$B978:$B1975,1,0)),A976+1,"料号重复①")),IF(ISERROR(VLOOKUP(B977,$B$1:$B976,1,0)),IF(ISERROR(IF(ISERROR(VLOOKUP(B977,$B978:$B1975,1,0)),A976+1,"料号重复①")),"",IF(ISERROR(VLOOKUP(B977,$B978:$B1975,1,0)),A976+1,"料号重复①")),"料号重复②"))</f>
        <v>976</v>
      </c>
      <c r="B977" s="11"/>
      <c r="C977" s="11"/>
      <c r="D977" s="14"/>
      <c r="E977" s="14"/>
      <c r="F977" s="14"/>
      <c r="G977" s="13" t="n">
        <f aca="false">D977*E977*F977</f>
        <v>0</v>
      </c>
      <c r="H977" s="14"/>
      <c r="I977" s="14"/>
      <c r="J977" s="14"/>
      <c r="K977" s="14"/>
      <c r="L977" s="13" t="n">
        <f aca="false">I977*J977*K977</f>
        <v>0</v>
      </c>
      <c r="M977" s="14"/>
      <c r="N977" s="14"/>
    </row>
    <row r="978" customFormat="false" ht="15" hidden="false" customHeight="true" outlineLevel="0" collapsed="false">
      <c r="A978" s="10" t="n">
        <f aca="false">IF(ISERROR(IF(ISERROR(VLOOKUP(B978,$B$1:$B977,1,0)),A977+1,"料号重复②")),IF(ISERROR(IF(ISERROR(VLOOKUP(B978,$B979:$B1976,1,0)),A977+1,"料号重复①")),"",IF(ISERROR(VLOOKUP(B978,$B979:$B1976,1,0)),A977+1,"料号重复①")),IF(ISERROR(VLOOKUP(B978,$B$1:$B977,1,0)),IF(ISERROR(IF(ISERROR(VLOOKUP(B978,$B979:$B1976,1,0)),A977+1,"料号重复①")),"",IF(ISERROR(VLOOKUP(B978,$B979:$B1976,1,0)),A977+1,"料号重复①")),"料号重复②"))</f>
        <v>977</v>
      </c>
      <c r="B978" s="11"/>
      <c r="C978" s="11"/>
      <c r="D978" s="14"/>
      <c r="E978" s="14"/>
      <c r="F978" s="14"/>
      <c r="G978" s="13" t="n">
        <f aca="false">D978*E978*F978</f>
        <v>0</v>
      </c>
      <c r="H978" s="14"/>
      <c r="I978" s="14"/>
      <c r="J978" s="14"/>
      <c r="K978" s="14"/>
      <c r="L978" s="13" t="n">
        <f aca="false">I978*J978*K978</f>
        <v>0</v>
      </c>
      <c r="M978" s="14"/>
      <c r="N978" s="14"/>
    </row>
    <row r="979" customFormat="false" ht="15" hidden="false" customHeight="true" outlineLevel="0" collapsed="false">
      <c r="A979" s="10" t="n">
        <f aca="false">IF(ISERROR(IF(ISERROR(VLOOKUP(B979,$B$1:$B978,1,0)),A978+1,"料号重复②")),IF(ISERROR(IF(ISERROR(VLOOKUP(B979,$B980:$B1977,1,0)),A978+1,"料号重复①")),"",IF(ISERROR(VLOOKUP(B979,$B980:$B1977,1,0)),A978+1,"料号重复①")),IF(ISERROR(VLOOKUP(B979,$B$1:$B978,1,0)),IF(ISERROR(IF(ISERROR(VLOOKUP(B979,$B980:$B1977,1,0)),A978+1,"料号重复①")),"",IF(ISERROR(VLOOKUP(B979,$B980:$B1977,1,0)),A978+1,"料号重复①")),"料号重复②"))</f>
        <v>978</v>
      </c>
      <c r="B979" s="11"/>
      <c r="C979" s="11"/>
      <c r="D979" s="14"/>
      <c r="E979" s="14"/>
      <c r="F979" s="14"/>
      <c r="G979" s="13" t="n">
        <f aca="false">D979*E979*F979</f>
        <v>0</v>
      </c>
      <c r="H979" s="14"/>
      <c r="I979" s="14"/>
      <c r="J979" s="14"/>
      <c r="K979" s="14"/>
      <c r="L979" s="13" t="n">
        <f aca="false">I979*J979*K979</f>
        <v>0</v>
      </c>
      <c r="M979" s="14"/>
      <c r="N979" s="14"/>
    </row>
    <row r="980" customFormat="false" ht="15" hidden="false" customHeight="true" outlineLevel="0" collapsed="false">
      <c r="A980" s="10" t="n">
        <f aca="false">IF(ISERROR(IF(ISERROR(VLOOKUP(B980,$B$1:$B979,1,0)),A979+1,"料号重复②")),IF(ISERROR(IF(ISERROR(VLOOKUP(B980,$B981:$B1978,1,0)),A979+1,"料号重复①")),"",IF(ISERROR(VLOOKUP(B980,$B981:$B1978,1,0)),A979+1,"料号重复①")),IF(ISERROR(VLOOKUP(B980,$B$1:$B979,1,0)),IF(ISERROR(IF(ISERROR(VLOOKUP(B980,$B981:$B1978,1,0)),A979+1,"料号重复①")),"",IF(ISERROR(VLOOKUP(B980,$B981:$B1978,1,0)),A979+1,"料号重复①")),"料号重复②"))</f>
        <v>979</v>
      </c>
      <c r="B980" s="11"/>
      <c r="C980" s="11"/>
      <c r="D980" s="14"/>
      <c r="E980" s="14"/>
      <c r="F980" s="14"/>
      <c r="G980" s="13" t="n">
        <f aca="false">D980*E980*F980</f>
        <v>0</v>
      </c>
      <c r="H980" s="14"/>
      <c r="I980" s="14"/>
      <c r="J980" s="14"/>
      <c r="K980" s="14"/>
      <c r="L980" s="13" t="n">
        <f aca="false">I980*J980*K980</f>
        <v>0</v>
      </c>
      <c r="M980" s="14"/>
      <c r="N980" s="14"/>
    </row>
    <row r="981" customFormat="false" ht="15" hidden="false" customHeight="true" outlineLevel="0" collapsed="false">
      <c r="A981" s="10" t="n">
        <f aca="false">IF(ISERROR(IF(ISERROR(VLOOKUP(B981,$B$1:$B980,1,0)),A980+1,"料号重复②")),IF(ISERROR(IF(ISERROR(VLOOKUP(B981,$B982:$B1979,1,0)),A980+1,"料号重复①")),"",IF(ISERROR(VLOOKUP(B981,$B982:$B1979,1,0)),A980+1,"料号重复①")),IF(ISERROR(VLOOKUP(B981,$B$1:$B980,1,0)),IF(ISERROR(IF(ISERROR(VLOOKUP(B981,$B982:$B1979,1,0)),A980+1,"料号重复①")),"",IF(ISERROR(VLOOKUP(B981,$B982:$B1979,1,0)),A980+1,"料号重复①")),"料号重复②"))</f>
        <v>980</v>
      </c>
      <c r="B981" s="11"/>
      <c r="C981" s="11"/>
      <c r="D981" s="14"/>
      <c r="E981" s="14"/>
      <c r="F981" s="14"/>
      <c r="G981" s="13" t="n">
        <f aca="false">D981*E981*F981</f>
        <v>0</v>
      </c>
      <c r="H981" s="14"/>
      <c r="I981" s="14"/>
      <c r="J981" s="14"/>
      <c r="K981" s="14"/>
      <c r="L981" s="13" t="n">
        <f aca="false">I981*J981*K981</f>
        <v>0</v>
      </c>
      <c r="M981" s="14"/>
      <c r="N981" s="14"/>
    </row>
    <row r="982" customFormat="false" ht="15" hidden="false" customHeight="true" outlineLevel="0" collapsed="false">
      <c r="A982" s="10" t="n">
        <f aca="false">IF(ISERROR(IF(ISERROR(VLOOKUP(B982,$B$1:$B981,1,0)),A981+1,"料号重复②")),IF(ISERROR(IF(ISERROR(VLOOKUP(B982,$B983:$B1980,1,0)),A981+1,"料号重复①")),"",IF(ISERROR(VLOOKUP(B982,$B983:$B1980,1,0)),A981+1,"料号重复①")),IF(ISERROR(VLOOKUP(B982,$B$1:$B981,1,0)),IF(ISERROR(IF(ISERROR(VLOOKUP(B982,$B983:$B1980,1,0)),A981+1,"料号重复①")),"",IF(ISERROR(VLOOKUP(B982,$B983:$B1980,1,0)),A981+1,"料号重复①")),"料号重复②"))</f>
        <v>981</v>
      </c>
      <c r="B982" s="11"/>
      <c r="C982" s="11"/>
      <c r="D982" s="14"/>
      <c r="E982" s="14"/>
      <c r="F982" s="14"/>
      <c r="G982" s="13" t="n">
        <f aca="false">D982*E982*F982</f>
        <v>0</v>
      </c>
      <c r="H982" s="14"/>
      <c r="I982" s="14"/>
      <c r="J982" s="14"/>
      <c r="K982" s="14"/>
      <c r="L982" s="13" t="n">
        <f aca="false">I982*J982*K982</f>
        <v>0</v>
      </c>
      <c r="M982" s="14"/>
      <c r="N982" s="14"/>
    </row>
    <row r="983" customFormat="false" ht="15" hidden="false" customHeight="true" outlineLevel="0" collapsed="false">
      <c r="A983" s="10" t="n">
        <f aca="false">IF(ISERROR(IF(ISERROR(VLOOKUP(B983,$B$1:$B982,1,0)),A982+1,"料号重复②")),IF(ISERROR(IF(ISERROR(VLOOKUP(B983,$B984:$B1981,1,0)),A982+1,"料号重复①")),"",IF(ISERROR(VLOOKUP(B983,$B984:$B1981,1,0)),A982+1,"料号重复①")),IF(ISERROR(VLOOKUP(B983,$B$1:$B982,1,0)),IF(ISERROR(IF(ISERROR(VLOOKUP(B983,$B984:$B1981,1,0)),A982+1,"料号重复①")),"",IF(ISERROR(VLOOKUP(B983,$B984:$B1981,1,0)),A982+1,"料号重复①")),"料号重复②"))</f>
        <v>982</v>
      </c>
      <c r="B983" s="11"/>
      <c r="C983" s="11"/>
      <c r="D983" s="14"/>
      <c r="E983" s="14"/>
      <c r="F983" s="14"/>
      <c r="G983" s="13" t="n">
        <f aca="false">D983*E983*F983</f>
        <v>0</v>
      </c>
      <c r="H983" s="14"/>
      <c r="I983" s="14"/>
      <c r="J983" s="14"/>
      <c r="K983" s="14"/>
      <c r="L983" s="13" t="n">
        <f aca="false">I983*J983*K983</f>
        <v>0</v>
      </c>
      <c r="M983" s="14"/>
      <c r="N983" s="14"/>
    </row>
    <row r="984" customFormat="false" ht="15" hidden="false" customHeight="true" outlineLevel="0" collapsed="false">
      <c r="A984" s="10" t="n">
        <f aca="false">IF(ISERROR(IF(ISERROR(VLOOKUP(B984,$B$1:$B983,1,0)),A983+1,"料号重复②")),IF(ISERROR(IF(ISERROR(VLOOKUP(B984,$B985:$B1982,1,0)),A983+1,"料号重复①")),"",IF(ISERROR(VLOOKUP(B984,$B985:$B1982,1,0)),A983+1,"料号重复①")),IF(ISERROR(VLOOKUP(B984,$B$1:$B983,1,0)),IF(ISERROR(IF(ISERROR(VLOOKUP(B984,$B985:$B1982,1,0)),A983+1,"料号重复①")),"",IF(ISERROR(VLOOKUP(B984,$B985:$B1982,1,0)),A983+1,"料号重复①")),"料号重复②"))</f>
        <v>983</v>
      </c>
      <c r="B984" s="11"/>
      <c r="C984" s="11"/>
      <c r="D984" s="14"/>
      <c r="E984" s="14"/>
      <c r="F984" s="14"/>
      <c r="G984" s="13" t="n">
        <f aca="false">D984*E984*F984</f>
        <v>0</v>
      </c>
      <c r="H984" s="14"/>
      <c r="I984" s="14"/>
      <c r="J984" s="14"/>
      <c r="K984" s="14"/>
      <c r="L984" s="13" t="n">
        <f aca="false">I984*J984*K984</f>
        <v>0</v>
      </c>
      <c r="M984" s="14"/>
      <c r="N984" s="14"/>
    </row>
    <row r="985" customFormat="false" ht="15" hidden="false" customHeight="true" outlineLevel="0" collapsed="false">
      <c r="A985" s="10" t="n">
        <f aca="false">IF(ISERROR(IF(ISERROR(VLOOKUP(B985,$B$1:$B984,1,0)),A984+1,"料号重复②")),IF(ISERROR(IF(ISERROR(VLOOKUP(B985,$B986:$B1983,1,0)),A984+1,"料号重复①")),"",IF(ISERROR(VLOOKUP(B985,$B986:$B1983,1,0)),A984+1,"料号重复①")),IF(ISERROR(VLOOKUP(B985,$B$1:$B984,1,0)),IF(ISERROR(IF(ISERROR(VLOOKUP(B985,$B986:$B1983,1,0)),A984+1,"料号重复①")),"",IF(ISERROR(VLOOKUP(B985,$B986:$B1983,1,0)),A984+1,"料号重复①")),"料号重复②"))</f>
        <v>984</v>
      </c>
      <c r="B985" s="11"/>
      <c r="C985" s="11"/>
      <c r="D985" s="14"/>
      <c r="E985" s="14"/>
      <c r="F985" s="14"/>
      <c r="G985" s="13" t="n">
        <f aca="false">D985*E985*F985</f>
        <v>0</v>
      </c>
      <c r="H985" s="14"/>
      <c r="I985" s="14"/>
      <c r="J985" s="14"/>
      <c r="K985" s="14"/>
      <c r="L985" s="13" t="n">
        <f aca="false">I985*J985*K985</f>
        <v>0</v>
      </c>
      <c r="M985" s="14"/>
      <c r="N985" s="14"/>
    </row>
    <row r="986" customFormat="false" ht="15" hidden="false" customHeight="true" outlineLevel="0" collapsed="false">
      <c r="A986" s="10" t="n">
        <f aca="false">IF(ISERROR(IF(ISERROR(VLOOKUP(B986,$B$1:$B985,1,0)),A985+1,"料号重复②")),IF(ISERROR(IF(ISERROR(VLOOKUP(B986,$B987:$B1984,1,0)),A985+1,"料号重复①")),"",IF(ISERROR(VLOOKUP(B986,$B987:$B1984,1,0)),A985+1,"料号重复①")),IF(ISERROR(VLOOKUP(B986,$B$1:$B985,1,0)),IF(ISERROR(IF(ISERROR(VLOOKUP(B986,$B987:$B1984,1,0)),A985+1,"料号重复①")),"",IF(ISERROR(VLOOKUP(B986,$B987:$B1984,1,0)),A985+1,"料号重复①")),"料号重复②"))</f>
        <v>985</v>
      </c>
      <c r="B986" s="11"/>
      <c r="C986" s="11"/>
      <c r="D986" s="14"/>
      <c r="E986" s="14"/>
      <c r="F986" s="14"/>
      <c r="G986" s="13" t="n">
        <f aca="false">D986*E986*F986</f>
        <v>0</v>
      </c>
      <c r="H986" s="14"/>
      <c r="I986" s="14"/>
      <c r="J986" s="14"/>
      <c r="K986" s="14"/>
      <c r="L986" s="13" t="n">
        <f aca="false">I986*J986*K986</f>
        <v>0</v>
      </c>
      <c r="M986" s="14"/>
      <c r="N986" s="14"/>
    </row>
    <row r="987" customFormat="false" ht="15" hidden="false" customHeight="true" outlineLevel="0" collapsed="false">
      <c r="A987" s="10" t="n">
        <f aca="false">IF(ISERROR(IF(ISERROR(VLOOKUP(B987,$B$1:$B986,1,0)),A986+1,"料号重复②")),IF(ISERROR(IF(ISERROR(VLOOKUP(B987,$B988:$B1985,1,0)),A986+1,"料号重复①")),"",IF(ISERROR(VLOOKUP(B987,$B988:$B1985,1,0)),A986+1,"料号重复①")),IF(ISERROR(VLOOKUP(B987,$B$1:$B986,1,0)),IF(ISERROR(IF(ISERROR(VLOOKUP(B987,$B988:$B1985,1,0)),A986+1,"料号重复①")),"",IF(ISERROR(VLOOKUP(B987,$B988:$B1985,1,0)),A986+1,"料号重复①")),"料号重复②"))</f>
        <v>986</v>
      </c>
      <c r="B987" s="11"/>
      <c r="C987" s="11"/>
      <c r="D987" s="14"/>
      <c r="E987" s="14"/>
      <c r="F987" s="14"/>
      <c r="G987" s="13" t="n">
        <f aca="false">D987*E987*F987</f>
        <v>0</v>
      </c>
      <c r="H987" s="14"/>
      <c r="I987" s="14"/>
      <c r="J987" s="14"/>
      <c r="K987" s="14"/>
      <c r="L987" s="13" t="n">
        <f aca="false">I987*J987*K987</f>
        <v>0</v>
      </c>
      <c r="M987" s="14"/>
      <c r="N987" s="14"/>
    </row>
    <row r="988" customFormat="false" ht="15" hidden="false" customHeight="true" outlineLevel="0" collapsed="false">
      <c r="A988" s="10" t="n">
        <f aca="false">IF(ISERROR(IF(ISERROR(VLOOKUP(B988,$B$1:$B987,1,0)),A987+1,"料号重复②")),IF(ISERROR(IF(ISERROR(VLOOKUP(B988,$B989:$B1986,1,0)),A987+1,"料号重复①")),"",IF(ISERROR(VLOOKUP(B988,$B989:$B1986,1,0)),A987+1,"料号重复①")),IF(ISERROR(VLOOKUP(B988,$B$1:$B987,1,0)),IF(ISERROR(IF(ISERROR(VLOOKUP(B988,$B989:$B1986,1,0)),A987+1,"料号重复①")),"",IF(ISERROR(VLOOKUP(B988,$B989:$B1986,1,0)),A987+1,"料号重复①")),"料号重复②"))</f>
        <v>987</v>
      </c>
      <c r="B988" s="11"/>
      <c r="C988" s="11"/>
      <c r="D988" s="14"/>
      <c r="E988" s="14"/>
      <c r="F988" s="14"/>
      <c r="G988" s="13" t="n">
        <f aca="false">D988*E988*F988</f>
        <v>0</v>
      </c>
      <c r="H988" s="14"/>
      <c r="I988" s="14"/>
      <c r="J988" s="14"/>
      <c r="K988" s="14"/>
      <c r="L988" s="13" t="n">
        <f aca="false">I988*J988*K988</f>
        <v>0</v>
      </c>
      <c r="M988" s="14"/>
      <c r="N988" s="14"/>
    </row>
    <row r="989" customFormat="false" ht="15" hidden="false" customHeight="true" outlineLevel="0" collapsed="false">
      <c r="A989" s="10" t="n">
        <f aca="false">IF(ISERROR(IF(ISERROR(VLOOKUP(B989,$B$1:$B988,1,0)),A988+1,"料号重复②")),IF(ISERROR(IF(ISERROR(VLOOKUP(B989,$B990:$B1987,1,0)),A988+1,"料号重复①")),"",IF(ISERROR(VLOOKUP(B989,$B990:$B1987,1,0)),A988+1,"料号重复①")),IF(ISERROR(VLOOKUP(B989,$B$1:$B988,1,0)),IF(ISERROR(IF(ISERROR(VLOOKUP(B989,$B990:$B1987,1,0)),A988+1,"料号重复①")),"",IF(ISERROR(VLOOKUP(B989,$B990:$B1987,1,0)),A988+1,"料号重复①")),"料号重复②"))</f>
        <v>988</v>
      </c>
      <c r="B989" s="11"/>
      <c r="C989" s="11"/>
      <c r="D989" s="14"/>
      <c r="E989" s="14"/>
      <c r="F989" s="14"/>
      <c r="G989" s="13" t="n">
        <f aca="false">D989*E989*F989</f>
        <v>0</v>
      </c>
      <c r="H989" s="14"/>
      <c r="I989" s="14"/>
      <c r="J989" s="14"/>
      <c r="K989" s="14"/>
      <c r="L989" s="13" t="n">
        <f aca="false">I989*J989*K989</f>
        <v>0</v>
      </c>
      <c r="M989" s="14"/>
      <c r="N989" s="14"/>
    </row>
    <row r="990" customFormat="false" ht="15" hidden="false" customHeight="true" outlineLevel="0" collapsed="false">
      <c r="A990" s="10" t="n">
        <f aca="false">IF(ISERROR(IF(ISERROR(VLOOKUP(B990,$B$1:$B989,1,0)),A989+1,"料号重复②")),IF(ISERROR(IF(ISERROR(VLOOKUP(B990,$B991:$B1988,1,0)),A989+1,"料号重复①")),"",IF(ISERROR(VLOOKUP(B990,$B991:$B1988,1,0)),A989+1,"料号重复①")),IF(ISERROR(VLOOKUP(B990,$B$1:$B989,1,0)),IF(ISERROR(IF(ISERROR(VLOOKUP(B990,$B991:$B1988,1,0)),A989+1,"料号重复①")),"",IF(ISERROR(VLOOKUP(B990,$B991:$B1988,1,0)),A989+1,"料号重复①")),"料号重复②"))</f>
        <v>989</v>
      </c>
      <c r="B990" s="11"/>
      <c r="C990" s="11"/>
      <c r="D990" s="14"/>
      <c r="E990" s="14"/>
      <c r="F990" s="14"/>
      <c r="G990" s="13" t="n">
        <f aca="false">D990*E990*F990</f>
        <v>0</v>
      </c>
      <c r="H990" s="14"/>
      <c r="I990" s="14"/>
      <c r="J990" s="14"/>
      <c r="K990" s="14"/>
      <c r="L990" s="13" t="n">
        <f aca="false">I990*J990*K990</f>
        <v>0</v>
      </c>
      <c r="M990" s="14"/>
      <c r="N990" s="14"/>
    </row>
    <row r="991" customFormat="false" ht="15" hidden="false" customHeight="true" outlineLevel="0" collapsed="false">
      <c r="A991" s="10" t="n">
        <f aca="false">IF(ISERROR(IF(ISERROR(VLOOKUP(B991,$B$1:$B990,1,0)),A990+1,"料号重复②")),IF(ISERROR(IF(ISERROR(VLOOKUP(B991,$B992:$B1989,1,0)),A990+1,"料号重复①")),"",IF(ISERROR(VLOOKUP(B991,$B992:$B1989,1,0)),A990+1,"料号重复①")),IF(ISERROR(VLOOKUP(B991,$B$1:$B990,1,0)),IF(ISERROR(IF(ISERROR(VLOOKUP(B991,$B992:$B1989,1,0)),A990+1,"料号重复①")),"",IF(ISERROR(VLOOKUP(B991,$B992:$B1989,1,0)),A990+1,"料号重复①")),"料号重复②"))</f>
        <v>990</v>
      </c>
      <c r="B991" s="11"/>
      <c r="C991" s="11"/>
      <c r="D991" s="14"/>
      <c r="E991" s="14"/>
      <c r="F991" s="14"/>
      <c r="G991" s="13" t="n">
        <f aca="false">D991*E991*F991</f>
        <v>0</v>
      </c>
      <c r="H991" s="14"/>
      <c r="I991" s="14"/>
      <c r="J991" s="14"/>
      <c r="K991" s="14"/>
      <c r="L991" s="13" t="n">
        <f aca="false">I991*J991*K991</f>
        <v>0</v>
      </c>
      <c r="M991" s="14"/>
      <c r="N991" s="14"/>
    </row>
    <row r="992" customFormat="false" ht="15" hidden="false" customHeight="true" outlineLevel="0" collapsed="false">
      <c r="A992" s="10" t="n">
        <f aca="false">IF(ISERROR(IF(ISERROR(VLOOKUP(B992,$B$1:$B991,1,0)),A991+1,"料号重复②")),IF(ISERROR(IF(ISERROR(VLOOKUP(B992,$B993:$B1990,1,0)),A991+1,"料号重复①")),"",IF(ISERROR(VLOOKUP(B992,$B993:$B1990,1,0)),A991+1,"料号重复①")),IF(ISERROR(VLOOKUP(B992,$B$1:$B991,1,0)),IF(ISERROR(IF(ISERROR(VLOOKUP(B992,$B993:$B1990,1,0)),A991+1,"料号重复①")),"",IF(ISERROR(VLOOKUP(B992,$B993:$B1990,1,0)),A991+1,"料号重复①")),"料号重复②"))</f>
        <v>991</v>
      </c>
      <c r="B992" s="11"/>
      <c r="C992" s="11"/>
      <c r="D992" s="14"/>
      <c r="E992" s="14"/>
      <c r="F992" s="14"/>
      <c r="G992" s="13" t="n">
        <f aca="false">D992*E992*F992</f>
        <v>0</v>
      </c>
      <c r="H992" s="14"/>
      <c r="I992" s="14"/>
      <c r="J992" s="14"/>
      <c r="K992" s="14"/>
      <c r="L992" s="13" t="n">
        <f aca="false">I992*J992*K992</f>
        <v>0</v>
      </c>
      <c r="M992" s="14"/>
      <c r="N992" s="14"/>
    </row>
    <row r="993" customFormat="false" ht="15" hidden="false" customHeight="true" outlineLevel="0" collapsed="false">
      <c r="A993" s="10" t="n">
        <f aca="false">IF(ISERROR(IF(ISERROR(VLOOKUP(B993,$B$1:$B992,1,0)),A992+1,"料号重复②")),IF(ISERROR(IF(ISERROR(VLOOKUP(B993,$B994:$B1991,1,0)),A992+1,"料号重复①")),"",IF(ISERROR(VLOOKUP(B993,$B994:$B1991,1,0)),A992+1,"料号重复①")),IF(ISERROR(VLOOKUP(B993,$B$1:$B992,1,0)),IF(ISERROR(IF(ISERROR(VLOOKUP(B993,$B994:$B1991,1,0)),A992+1,"料号重复①")),"",IF(ISERROR(VLOOKUP(B993,$B994:$B1991,1,0)),A992+1,"料号重复①")),"料号重复②"))</f>
        <v>992</v>
      </c>
      <c r="B993" s="11"/>
      <c r="C993" s="11"/>
      <c r="D993" s="14"/>
      <c r="E993" s="14"/>
      <c r="F993" s="14"/>
      <c r="G993" s="13" t="n">
        <f aca="false">D993*E993*F993</f>
        <v>0</v>
      </c>
      <c r="H993" s="14"/>
      <c r="I993" s="14"/>
      <c r="J993" s="14"/>
      <c r="K993" s="14"/>
      <c r="L993" s="13" t="n">
        <f aca="false">I993*J993*K993</f>
        <v>0</v>
      </c>
      <c r="M993" s="14"/>
      <c r="N993" s="14"/>
    </row>
    <row r="994" customFormat="false" ht="15" hidden="false" customHeight="true" outlineLevel="0" collapsed="false">
      <c r="A994" s="10" t="n">
        <f aca="false">IF(ISERROR(IF(ISERROR(VLOOKUP(B994,$B$1:$B993,1,0)),A993+1,"料号重复②")),IF(ISERROR(IF(ISERROR(VLOOKUP(B994,$B995:$B1992,1,0)),A993+1,"料号重复①")),"",IF(ISERROR(VLOOKUP(B994,$B995:$B1992,1,0)),A993+1,"料号重复①")),IF(ISERROR(VLOOKUP(B994,$B$1:$B993,1,0)),IF(ISERROR(IF(ISERROR(VLOOKUP(B994,$B995:$B1992,1,0)),A993+1,"料号重复①")),"",IF(ISERROR(VLOOKUP(B994,$B995:$B1992,1,0)),A993+1,"料号重复①")),"料号重复②"))</f>
        <v>993</v>
      </c>
      <c r="B994" s="11"/>
      <c r="C994" s="11"/>
      <c r="D994" s="14"/>
      <c r="E994" s="14"/>
      <c r="F994" s="14"/>
      <c r="G994" s="13" t="n">
        <f aca="false">D994*E994*F994</f>
        <v>0</v>
      </c>
      <c r="H994" s="14"/>
      <c r="I994" s="14"/>
      <c r="J994" s="14"/>
      <c r="K994" s="14"/>
      <c r="L994" s="13" t="n">
        <f aca="false">I994*J994*K994</f>
        <v>0</v>
      </c>
      <c r="M994" s="14"/>
      <c r="N994" s="14"/>
    </row>
    <row r="995" customFormat="false" ht="15" hidden="false" customHeight="true" outlineLevel="0" collapsed="false">
      <c r="A995" s="10" t="n">
        <f aca="false">IF(ISERROR(IF(ISERROR(VLOOKUP(B995,$B$1:$B994,1,0)),A994+1,"料号重复②")),IF(ISERROR(IF(ISERROR(VLOOKUP(B995,$B996:$B1993,1,0)),A994+1,"料号重复①")),"",IF(ISERROR(VLOOKUP(B995,$B996:$B1993,1,0)),A994+1,"料号重复①")),IF(ISERROR(VLOOKUP(B995,$B$1:$B994,1,0)),IF(ISERROR(IF(ISERROR(VLOOKUP(B995,$B996:$B1993,1,0)),A994+1,"料号重复①")),"",IF(ISERROR(VLOOKUP(B995,$B996:$B1993,1,0)),A994+1,"料号重复①")),"料号重复②"))</f>
        <v>994</v>
      </c>
      <c r="B995" s="11"/>
      <c r="C995" s="11"/>
      <c r="D995" s="14"/>
      <c r="E995" s="14"/>
      <c r="F995" s="14"/>
      <c r="G995" s="13" t="n">
        <f aca="false">D995*E995*F995</f>
        <v>0</v>
      </c>
      <c r="H995" s="14"/>
      <c r="I995" s="14"/>
      <c r="J995" s="14"/>
      <c r="K995" s="14"/>
      <c r="L995" s="13" t="n">
        <f aca="false">I995*J995*K995</f>
        <v>0</v>
      </c>
      <c r="M995" s="14"/>
      <c r="N995" s="14"/>
    </row>
    <row r="996" customFormat="false" ht="15" hidden="false" customHeight="true" outlineLevel="0" collapsed="false">
      <c r="A996" s="10" t="n">
        <f aca="false">IF(ISERROR(IF(ISERROR(VLOOKUP(B996,$B$1:$B995,1,0)),A995+1,"料号重复②")),IF(ISERROR(IF(ISERROR(VLOOKUP(B996,$B997:$B1994,1,0)),A995+1,"料号重复①")),"",IF(ISERROR(VLOOKUP(B996,$B997:$B1994,1,0)),A995+1,"料号重复①")),IF(ISERROR(VLOOKUP(B996,$B$1:$B995,1,0)),IF(ISERROR(IF(ISERROR(VLOOKUP(B996,$B997:$B1994,1,0)),A995+1,"料号重复①")),"",IF(ISERROR(VLOOKUP(B996,$B997:$B1994,1,0)),A995+1,"料号重复①")),"料号重复②"))</f>
        <v>995</v>
      </c>
      <c r="B996" s="11"/>
      <c r="C996" s="11"/>
      <c r="D996" s="14"/>
      <c r="E996" s="14"/>
      <c r="F996" s="14"/>
      <c r="G996" s="13" t="n">
        <f aca="false">D996*E996*F996</f>
        <v>0</v>
      </c>
      <c r="H996" s="14"/>
      <c r="I996" s="14"/>
      <c r="J996" s="14"/>
      <c r="K996" s="14"/>
      <c r="L996" s="13" t="n">
        <f aca="false">I996*J996*K996</f>
        <v>0</v>
      </c>
      <c r="M996" s="14"/>
      <c r="N996" s="14"/>
    </row>
    <row r="997" customFormat="false" ht="15" hidden="false" customHeight="true" outlineLevel="0" collapsed="false">
      <c r="A997" s="10" t="n">
        <f aca="false">IF(ISERROR(IF(ISERROR(VLOOKUP(B997,$B$1:$B996,1,0)),A996+1,"料号重复②")),IF(ISERROR(IF(ISERROR(VLOOKUP(B997,$B998:$B1995,1,0)),A996+1,"料号重复①")),"",IF(ISERROR(VLOOKUP(B997,$B998:$B1995,1,0)),A996+1,"料号重复①")),IF(ISERROR(VLOOKUP(B997,$B$1:$B996,1,0)),IF(ISERROR(IF(ISERROR(VLOOKUP(B997,$B998:$B1995,1,0)),A996+1,"料号重复①")),"",IF(ISERROR(VLOOKUP(B997,$B998:$B1995,1,0)),A996+1,"料号重复①")),"料号重复②"))</f>
        <v>996</v>
      </c>
      <c r="B997" s="11"/>
      <c r="C997" s="11"/>
      <c r="D997" s="14"/>
      <c r="E997" s="14"/>
      <c r="F997" s="14"/>
      <c r="G997" s="13" t="n">
        <f aca="false">D997*E997*F997</f>
        <v>0</v>
      </c>
      <c r="H997" s="14"/>
      <c r="I997" s="14"/>
      <c r="J997" s="14"/>
      <c r="K997" s="14"/>
      <c r="L997" s="13" t="n">
        <f aca="false">I997*J997*K997</f>
        <v>0</v>
      </c>
      <c r="M997" s="14"/>
      <c r="N997" s="14"/>
    </row>
    <row r="998" customFormat="false" ht="15" hidden="false" customHeight="true" outlineLevel="0" collapsed="false">
      <c r="A998" s="10" t="n">
        <f aca="false">IF(ISERROR(IF(ISERROR(VLOOKUP(B998,$B$1:$B997,1,0)),A997+1,"料号重复②")),IF(ISERROR(IF(ISERROR(VLOOKUP(B998,$B999:$B1996,1,0)),A997+1,"料号重复①")),"",IF(ISERROR(VLOOKUP(B998,$B999:$B1996,1,0)),A997+1,"料号重复①")),IF(ISERROR(VLOOKUP(B998,$B$1:$B997,1,0)),IF(ISERROR(IF(ISERROR(VLOOKUP(B998,$B999:$B1996,1,0)),A997+1,"料号重复①")),"",IF(ISERROR(VLOOKUP(B998,$B999:$B1996,1,0)),A997+1,"料号重复①")),"料号重复②"))</f>
        <v>997</v>
      </c>
      <c r="B998" s="11"/>
      <c r="C998" s="11"/>
      <c r="D998" s="14"/>
      <c r="E998" s="14"/>
      <c r="F998" s="14"/>
      <c r="G998" s="13" t="n">
        <f aca="false">D998*E998*F998</f>
        <v>0</v>
      </c>
      <c r="H998" s="14"/>
      <c r="I998" s="14"/>
      <c r="J998" s="14"/>
      <c r="K998" s="14"/>
      <c r="L998" s="13" t="n">
        <f aca="false">I998*J998*K998</f>
        <v>0</v>
      </c>
      <c r="M998" s="14"/>
      <c r="N998" s="14"/>
    </row>
    <row r="999" customFormat="false" ht="15" hidden="false" customHeight="true" outlineLevel="0" collapsed="false">
      <c r="A999" s="10" t="n">
        <f aca="false">IF(ISERROR(IF(ISERROR(VLOOKUP(B999,$B$1:$B998,1,0)),A998+1,"料号重复②")),IF(ISERROR(IF(ISERROR(VLOOKUP(B999,$B1000:$B1997,1,0)),A998+1,"料号重复①")),"",IF(ISERROR(VLOOKUP(B999,$B1000:$B1997,1,0)),A998+1,"料号重复①")),IF(ISERROR(VLOOKUP(B999,$B$1:$B998,1,0)),IF(ISERROR(IF(ISERROR(VLOOKUP(B999,$B1000:$B1997,1,0)),A998+1,"料号重复①")),"",IF(ISERROR(VLOOKUP(B999,$B1000:$B1997,1,0)),A998+1,"料号重复①")),"料号重复②"))</f>
        <v>998</v>
      </c>
      <c r="B999" s="11"/>
      <c r="C999" s="11"/>
      <c r="D999" s="14"/>
      <c r="E999" s="14"/>
      <c r="F999" s="14"/>
      <c r="G999" s="13" t="n">
        <f aca="false">D999*E999*F999</f>
        <v>0</v>
      </c>
      <c r="H999" s="14"/>
      <c r="I999" s="14"/>
      <c r="J999" s="14"/>
      <c r="K999" s="14"/>
      <c r="L999" s="13" t="n">
        <f aca="false">I999*J999*K999</f>
        <v>0</v>
      </c>
      <c r="M999" s="14"/>
      <c r="N999" s="14"/>
    </row>
    <row r="1000" customFormat="false" ht="15" hidden="false" customHeight="true" outlineLevel="0" collapsed="false">
      <c r="A1000" s="10" t="n">
        <f aca="false">IF(ISERROR(IF(ISERROR(VLOOKUP(B1000,$B$1:$B999,1,0)),A999+1,"料号重复②")),IF(ISERROR(IF(ISERROR(VLOOKUP(B1000,$B1001:$B1998,1,0)),A999+1,"料号重复①")),"",IF(ISERROR(VLOOKUP(B1000,$B1001:$B1998,1,0)),A999+1,"料号重复①")),IF(ISERROR(VLOOKUP(B1000,$B$1:$B999,1,0)),IF(ISERROR(IF(ISERROR(VLOOKUP(B1000,$B1001:$B1998,1,0)),A999+1,"料号重复①")),"",IF(ISERROR(VLOOKUP(B1000,$B1001:$B1998,1,0)),A999+1,"料号重复①")),"料号重复②"))</f>
        <v>999</v>
      </c>
      <c r="B1000" s="11"/>
      <c r="C1000" s="11"/>
      <c r="D1000" s="14"/>
      <c r="E1000" s="14"/>
      <c r="F1000" s="14"/>
      <c r="G1000" s="13" t="n">
        <f aca="false">D1000*E1000*F1000</f>
        <v>0</v>
      </c>
      <c r="H1000" s="14"/>
      <c r="I1000" s="14"/>
      <c r="J1000" s="14"/>
      <c r="K1000" s="14"/>
      <c r="L1000" s="13" t="n">
        <f aca="false">I1000*J1000*K1000</f>
        <v>0</v>
      </c>
      <c r="M1000" s="14"/>
      <c r="N1000" s="14"/>
    </row>
    <row r="1001" customFormat="false" ht="15" hidden="false" customHeight="true" outlineLevel="0" collapsed="false">
      <c r="A1001" s="10" t="n">
        <f aca="false">IF(ISERROR(IF(ISERROR(VLOOKUP(B1001,$B$1:$B1000,1,0)),A1000+1,"料号重复②")),IF(ISERROR(IF(ISERROR(VLOOKUP(B1001,$B1002:$B1999,1,0)),A1000+1,"料号重复①")),"",IF(ISERROR(VLOOKUP(B1001,$B1002:$B1999,1,0)),A1000+1,"料号重复①")),IF(ISERROR(VLOOKUP(B1001,$B$1:$B1000,1,0)),IF(ISERROR(IF(ISERROR(VLOOKUP(B1001,$B1002:$B1999,1,0)),A1000+1,"料号重复①")),"",IF(ISERROR(VLOOKUP(B1001,$B1002:$B1999,1,0)),A1000+1,"料号重复①")),"料号重复②"))</f>
        <v>1000</v>
      </c>
      <c r="B1001" s="11"/>
      <c r="C1001" s="11"/>
      <c r="D1001" s="14"/>
      <c r="E1001" s="14"/>
      <c r="F1001" s="14"/>
      <c r="G1001" s="13" t="n">
        <f aca="false">D1001*E1001*F1001</f>
        <v>0</v>
      </c>
      <c r="H1001" s="14"/>
      <c r="I1001" s="14"/>
      <c r="J1001" s="14"/>
      <c r="K1001" s="14"/>
      <c r="L1001" s="13" t="n">
        <f aca="false">I1001*J1001*K1001</f>
        <v>0</v>
      </c>
      <c r="M1001" s="14"/>
      <c r="N1001" s="14"/>
    </row>
  </sheetData>
  <sheetProtection sheet="true" password="89a9" formatCells="false" formatColumns="false" formatRows="false" insertColumns="false" insertRows="false" insertHyperlinks="false" deleteColumns="false" deleteRows="false" sort="false" autoFilter="false" pivotTables="false"/>
  <protectedRanges>
    <protectedRange name="区域1" sqref="B1:AK65536"/>
  </protectedRanges>
  <conditionalFormatting sqref="G2:G1001 L2:L1001">
    <cfRule type="expression" priority="2" aboveAverage="0" equalAverage="0" bottom="0" percent="0" rank="0" text="" dxfId="0">
      <formula>G2=0</formula>
    </cfRule>
  </conditionalFormatting>
  <conditionalFormatting sqref="A2:A1001">
    <cfRule type="expression" priority="3" aboveAverage="0" equalAverage="0" bottom="0" percent="0" rank="0" text="" dxfId="1">
      <formula>A2="料号重复①"</formula>
    </cfRule>
    <cfRule type="expression" priority="4" aboveAverage="0" equalAverage="0" bottom="0" percent="0" rank="0" text="" dxfId="2">
      <formula>A2="料号重复②"</formula>
    </cfRule>
  </conditionalFormatting>
  <printOptions headings="false" gridLines="false" gridLinesSet="true" horizontalCentered="false" verticalCentered="false"/>
  <pageMargins left="0.747916666666667" right="0.747916666666667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2" width="31.99"/>
    <col collapsed="false" customWidth="true" hidden="false" outlineLevel="0" max="3" min="3" style="3" width="22.87"/>
    <col collapsed="false" customWidth="true" hidden="false" outlineLevel="0" max="4" min="4" style="3" width="10.49"/>
    <col collapsed="false" customWidth="true" hidden="false" outlineLevel="0" max="5" min="5" style="3" width="23.24"/>
    <col collapsed="false" customWidth="true" hidden="false" outlineLevel="0" max="7" min="6" style="3" width="11.62"/>
    <col collapsed="false" customWidth="false" hidden="false" outlineLevel="0" max="257" min="8" style="3" width="8.99"/>
  </cols>
  <sheetData>
    <row r="1" s="9" customFormat="true" ht="26.25" hidden="false" customHeight="true" outlineLevel="0" collapsed="false">
      <c r="A1" s="7" t="s">
        <v>106</v>
      </c>
      <c r="B1" s="6" t="s">
        <v>0</v>
      </c>
      <c r="C1" s="7" t="s">
        <v>107</v>
      </c>
      <c r="D1" s="7" t="s">
        <v>6</v>
      </c>
      <c r="E1" s="7" t="s">
        <v>108</v>
      </c>
      <c r="F1" s="7" t="s">
        <v>11</v>
      </c>
      <c r="G1" s="7" t="s">
        <v>12</v>
      </c>
    </row>
    <row r="2" customFormat="false" ht="29.25" hidden="false" customHeight="true" outlineLevel="0" collapsed="false">
      <c r="A2" s="14" t="n">
        <v>1</v>
      </c>
      <c r="B2" s="11"/>
      <c r="C2" s="12"/>
      <c r="D2" s="14"/>
      <c r="E2" s="12"/>
      <c r="F2" s="12"/>
      <c r="G2" s="12"/>
    </row>
    <row r="3" customFormat="false" ht="29.25" hidden="false" customHeight="true" outlineLevel="0" collapsed="false">
      <c r="A3" s="14" t="n">
        <v>2</v>
      </c>
      <c r="B3" s="11"/>
      <c r="C3" s="12"/>
      <c r="D3" s="14"/>
      <c r="E3" s="12"/>
      <c r="F3" s="12"/>
      <c r="G3" s="12"/>
    </row>
    <row r="4" customFormat="false" ht="29.25" hidden="false" customHeight="true" outlineLevel="0" collapsed="false">
      <c r="A4" s="14" t="n">
        <v>3</v>
      </c>
      <c r="B4" s="11"/>
      <c r="C4" s="12"/>
      <c r="D4" s="14"/>
      <c r="E4" s="12"/>
      <c r="F4" s="12"/>
      <c r="G4" s="12"/>
    </row>
    <row r="5" customFormat="false" ht="29.25" hidden="false" customHeight="true" outlineLevel="0" collapsed="false">
      <c r="A5" s="14" t="n">
        <v>4</v>
      </c>
      <c r="B5" s="11"/>
      <c r="C5" s="17"/>
      <c r="D5" s="14"/>
      <c r="E5" s="17"/>
      <c r="F5" s="18"/>
      <c r="G5" s="17"/>
    </row>
    <row r="6" customFormat="false" ht="29.25" hidden="false" customHeight="true" outlineLevel="0" collapsed="false">
      <c r="A6" s="14" t="n">
        <v>5</v>
      </c>
      <c r="B6" s="11"/>
      <c r="C6" s="17"/>
      <c r="D6" s="14"/>
      <c r="E6" s="17"/>
      <c r="F6" s="12"/>
      <c r="G6" s="17"/>
    </row>
    <row r="7" customFormat="false" ht="29.25" hidden="false" customHeight="true" outlineLevel="0" collapsed="false">
      <c r="A7" s="14" t="n">
        <v>6</v>
      </c>
      <c r="B7" s="11"/>
      <c r="C7" s="12"/>
      <c r="D7" s="14"/>
      <c r="E7" s="12"/>
      <c r="F7" s="12"/>
      <c r="G7" s="12"/>
    </row>
    <row r="8" customFormat="false" ht="29.25" hidden="false" customHeight="true" outlineLevel="0" collapsed="false">
      <c r="A8" s="14" t="n">
        <v>7</v>
      </c>
      <c r="B8" s="11"/>
      <c r="C8" s="12"/>
      <c r="D8" s="14"/>
      <c r="E8" s="12"/>
      <c r="F8" s="12"/>
      <c r="G8" s="12"/>
    </row>
    <row r="9" customFormat="false" ht="29.25" hidden="false" customHeight="true" outlineLevel="0" collapsed="false">
      <c r="A9" s="14" t="n">
        <v>8</v>
      </c>
      <c r="B9" s="11"/>
      <c r="C9" s="12"/>
      <c r="D9" s="14"/>
      <c r="E9" s="12"/>
      <c r="F9" s="12"/>
      <c r="G9" s="12"/>
    </row>
    <row r="10" customFormat="false" ht="29.25" hidden="false" customHeight="true" outlineLevel="0" collapsed="false">
      <c r="A10" s="14" t="n">
        <v>9</v>
      </c>
      <c r="B10" s="11"/>
      <c r="C10" s="17"/>
      <c r="D10" s="14"/>
      <c r="E10" s="17"/>
      <c r="F10" s="12"/>
      <c r="G10" s="17"/>
    </row>
    <row r="11" customFormat="false" ht="29.25" hidden="false" customHeight="true" outlineLevel="0" collapsed="false">
      <c r="A11" s="14" t="n">
        <v>10</v>
      </c>
      <c r="B11" s="11"/>
      <c r="C11" s="12"/>
      <c r="D11" s="14"/>
      <c r="E11" s="12"/>
      <c r="F11" s="12"/>
      <c r="G11" s="12"/>
    </row>
    <row r="12" customFormat="false" ht="29.25" hidden="false" customHeight="true" outlineLevel="0" collapsed="false">
      <c r="A12" s="14" t="n">
        <v>11</v>
      </c>
      <c r="B12" s="11"/>
      <c r="C12" s="12"/>
      <c r="D12" s="14"/>
      <c r="E12" s="12"/>
      <c r="F12" s="12"/>
      <c r="G12" s="12"/>
    </row>
    <row r="13" customFormat="false" ht="29.25" hidden="false" customHeight="true" outlineLevel="0" collapsed="false">
      <c r="A13" s="14" t="n">
        <v>12</v>
      </c>
      <c r="B13" s="11"/>
      <c r="C13" s="12"/>
      <c r="D13" s="14"/>
      <c r="E13" s="12"/>
      <c r="F13" s="12"/>
      <c r="G13" s="12"/>
    </row>
    <row r="14" customFormat="false" ht="29.25" hidden="false" customHeight="true" outlineLevel="0" collapsed="false">
      <c r="A14" s="14" t="n">
        <v>13</v>
      </c>
      <c r="B14" s="11"/>
      <c r="C14" s="12"/>
      <c r="D14" s="14"/>
      <c r="E14" s="12"/>
      <c r="F14" s="12"/>
      <c r="G14" s="12"/>
    </row>
    <row r="15" customFormat="false" ht="29.25" hidden="false" customHeight="true" outlineLevel="0" collapsed="false">
      <c r="A15" s="14" t="n">
        <v>14</v>
      </c>
      <c r="B15" s="11"/>
      <c r="C15" s="12"/>
      <c r="D15" s="14"/>
      <c r="E15" s="12"/>
      <c r="F15" s="12"/>
      <c r="G15" s="12"/>
    </row>
    <row r="16" customFormat="false" ht="29.25" hidden="false" customHeight="true" outlineLevel="0" collapsed="false">
      <c r="A16" s="14" t="n">
        <v>15</v>
      </c>
      <c r="B16" s="11"/>
      <c r="C16" s="12"/>
      <c r="D16" s="14"/>
      <c r="E16" s="12"/>
      <c r="F16" s="12"/>
      <c r="G16" s="12"/>
    </row>
    <row r="17" customFormat="false" ht="29.25" hidden="false" customHeight="true" outlineLevel="0" collapsed="false">
      <c r="A17" s="14" t="n">
        <v>16</v>
      </c>
      <c r="B17" s="11"/>
      <c r="C17" s="12"/>
      <c r="D17" s="14"/>
      <c r="E17" s="12"/>
      <c r="F17" s="12"/>
      <c r="G17" s="12"/>
    </row>
  </sheetData>
  <conditionalFormatting sqref="A2 A4 A6 A8 A10 A12 A14 A16">
    <cfRule type="expression" priority="2" aboveAverage="0" equalAverage="0" bottom="0" percent="0" rank="0" text="" dxfId="3">
      <formula>$A$2="料号重复"</formula>
    </cfRule>
  </conditionalFormatting>
  <conditionalFormatting sqref="A3 A5 A7 A9 A11 A13 A15 A17">
    <cfRule type="expression" priority="3" aboveAverage="0" equalAverage="0" bottom="0" percent="0" rank="0" text="" dxfId="4">
      <formula>A3="料号重复"</formula>
    </cfRule>
  </conditionalFormatting>
  <printOptions headings="false" gridLines="false" gridLinesSet="true" horizontalCentered="false" verticalCentered="false"/>
  <pageMargins left="0.747916666666667" right="0.747916666666667" top="0.5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21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7" width="23.36"/>
  </cols>
  <sheetData>
    <row r="1" s="9" customFormat="true" ht="21.75" hidden="false" customHeight="true" outlineLevel="0" collapsed="false">
      <c r="A1" s="5" t="n">
        <v>0</v>
      </c>
      <c r="B1" s="28" t="s">
        <v>0</v>
      </c>
      <c r="C1" s="7" t="s">
        <v>2</v>
      </c>
      <c r="D1" s="7" t="s">
        <v>3</v>
      </c>
      <c r="E1" s="7" t="s">
        <v>4</v>
      </c>
      <c r="F1" s="7" t="s">
        <v>6</v>
      </c>
      <c r="G1" s="7" t="s">
        <v>7</v>
      </c>
      <c r="H1" s="7" t="s">
        <v>8</v>
      </c>
      <c r="I1" s="7" t="s">
        <v>9</v>
      </c>
      <c r="J1" s="7" t="s">
        <v>11</v>
      </c>
      <c r="K1" s="7" t="s">
        <v>12</v>
      </c>
    </row>
    <row r="2" customFormat="false" ht="21.75" hidden="false" customHeight="true" outlineLevel="0" collapsed="false">
      <c r="A2" s="29"/>
      <c r="B2" s="30" t="s">
        <v>77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21.75" hidden="false" customHeight="true" outlineLevel="0" collapsed="false">
      <c r="A3" s="29"/>
      <c r="B3" s="30" t="s">
        <v>66</v>
      </c>
      <c r="C3" s="29"/>
      <c r="D3" s="29"/>
      <c r="E3" s="29"/>
      <c r="F3" s="29"/>
      <c r="G3" s="29"/>
      <c r="H3" s="29"/>
      <c r="I3" s="29"/>
      <c r="J3" s="29"/>
      <c r="K3" s="29"/>
    </row>
    <row r="4" customFormat="false" ht="21.75" hidden="false" customHeight="true" outlineLevel="0" collapsed="false">
      <c r="A4" s="29"/>
      <c r="B4" s="30" t="s">
        <v>99</v>
      </c>
      <c r="C4" s="29"/>
      <c r="D4" s="29"/>
      <c r="E4" s="29"/>
      <c r="F4" s="29"/>
      <c r="G4" s="29"/>
      <c r="H4" s="29"/>
      <c r="I4" s="29"/>
      <c r="J4" s="29"/>
      <c r="K4" s="29"/>
    </row>
    <row r="5" customFormat="false" ht="21.75" hidden="false" customHeight="true" outlineLevel="0" collapsed="false">
      <c r="A5" s="29"/>
      <c r="B5" s="30" t="s">
        <v>57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21.75" hidden="false" customHeight="true" outlineLevel="0" collapsed="false">
      <c r="A6" s="29"/>
      <c r="B6" s="30" t="s">
        <v>59</v>
      </c>
      <c r="C6" s="29"/>
      <c r="D6" s="29"/>
      <c r="E6" s="29"/>
      <c r="F6" s="29"/>
      <c r="G6" s="29"/>
      <c r="H6" s="29"/>
      <c r="I6" s="29"/>
      <c r="J6" s="29"/>
      <c r="K6" s="29"/>
    </row>
    <row r="7" customFormat="false" ht="21.75" hidden="false" customHeight="true" outlineLevel="0" collapsed="false">
      <c r="A7" s="29"/>
      <c r="B7" s="30" t="s">
        <v>34</v>
      </c>
      <c r="C7" s="29"/>
      <c r="D7" s="29"/>
      <c r="E7" s="29"/>
      <c r="F7" s="29"/>
      <c r="G7" s="29"/>
      <c r="H7" s="29"/>
      <c r="I7" s="29"/>
      <c r="J7" s="29"/>
      <c r="K7" s="29"/>
    </row>
    <row r="8" customFormat="false" ht="21.75" hidden="false" customHeight="true" outlineLevel="0" collapsed="false">
      <c r="A8" s="29"/>
      <c r="B8" s="30" t="s">
        <v>71</v>
      </c>
      <c r="C8" s="29"/>
      <c r="D8" s="29"/>
      <c r="E8" s="29"/>
      <c r="F8" s="29"/>
      <c r="G8" s="29"/>
      <c r="H8" s="29"/>
      <c r="I8" s="29"/>
      <c r="J8" s="29"/>
      <c r="K8" s="29"/>
    </row>
    <row r="9" customFormat="false" ht="21.75" hidden="false" customHeight="true" outlineLevel="0" collapsed="false">
      <c r="A9" s="29"/>
      <c r="B9" s="30" t="s">
        <v>87</v>
      </c>
      <c r="C9" s="29"/>
      <c r="D9" s="29"/>
      <c r="E9" s="29"/>
      <c r="F9" s="29"/>
      <c r="G9" s="29"/>
      <c r="H9" s="29"/>
      <c r="I9" s="29"/>
      <c r="J9" s="29"/>
      <c r="K9" s="29"/>
    </row>
    <row r="10" customFormat="false" ht="21.75" hidden="false" customHeight="true" outlineLevel="0" collapsed="false">
      <c r="A10" s="29"/>
      <c r="B10" s="30" t="s">
        <v>100</v>
      </c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1.75" hidden="false" customHeight="true" outlineLevel="0" collapsed="false">
      <c r="A11" s="29"/>
      <c r="B11" s="30" t="s">
        <v>88</v>
      </c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21.75" hidden="false" customHeight="true" outlineLevel="0" collapsed="false">
      <c r="A12" s="29"/>
      <c r="B12" s="30" t="s">
        <v>51</v>
      </c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21.75" hidden="false" customHeight="true" outlineLevel="0" collapsed="false">
      <c r="A13" s="29"/>
      <c r="B13" s="30" t="s">
        <v>101</v>
      </c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21.75" hidden="false" customHeight="true" outlineLevel="0" collapsed="false">
      <c r="A14" s="29"/>
      <c r="B14" s="30" t="s">
        <v>102</v>
      </c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21.75" hidden="false" customHeight="true" outlineLevel="0" collapsed="false">
      <c r="A15" s="29"/>
      <c r="B15" s="30" t="s">
        <v>83</v>
      </c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21.75" hidden="false" customHeight="true" outlineLevel="0" collapsed="false">
      <c r="A16" s="29"/>
      <c r="B16" s="30" t="s">
        <v>18</v>
      </c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21.75" hidden="false" customHeight="true" outlineLevel="0" collapsed="false">
      <c r="A17" s="29"/>
      <c r="B17" s="30" t="s">
        <v>17</v>
      </c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21.75" hidden="false" customHeight="true" outlineLevel="0" collapsed="false">
      <c r="A18" s="29"/>
      <c r="B18" s="31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21.75" hidden="false" customHeight="true" outlineLevel="0" collapsed="false">
      <c r="A19" s="29"/>
      <c r="B19" s="31"/>
      <c r="C19" s="29"/>
      <c r="D19" s="29"/>
      <c r="E19" s="29"/>
      <c r="F19" s="29"/>
      <c r="G19" s="29"/>
      <c r="H19" s="29"/>
      <c r="I19" s="29"/>
      <c r="J19" s="29"/>
      <c r="K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1:30:37Z</dcterms:created>
  <dc:creator>Lenovo User</dc:creator>
  <dc:description/>
  <dc:language>en-US</dc:language>
  <cp:lastModifiedBy>Lenovo User</cp:lastModifiedBy>
  <cp:lastPrinted>2010-05-19T08:47:21Z</cp:lastPrinted>
  <dcterms:modified xsi:type="dcterms:W3CDTF">2010-05-21T08:14:38Z</dcterms:modified>
  <cp:revision>0</cp:revision>
  <dc:subject/>
  <dc:title/>
</cp:coreProperties>
</file>