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phys" sheetId="1" state="visible" r:id="rId2"/>
  </sheets>
  <definedNames>
    <definedName function="false" hidden="false" localSheetId="0" name="_xlnm.Print_Area" vbProcedure="false">phys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Deal:</t>
  </si>
  <si>
    <t xml:space="preserve">SNY.N exchange</t>
  </si>
  <si>
    <t xml:space="preserve">Details:</t>
  </si>
  <si>
    <t xml:space="preserve">SNY.N is converted into SAN FP EXP</t>
  </si>
  <si>
    <t xml:space="preserve">Funds to be boxed:</t>
  </si>
  <si>
    <t xml:space="preserve"> </t>
  </si>
  <si>
    <t xml:space="preserve">Date Entered:</t>
  </si>
  <si>
    <t xml:space="preserve">Trade Date for Reorg:</t>
  </si>
  <si>
    <t xml:space="preserve">Security Type:</t>
  </si>
  <si>
    <t xml:space="preserve">Strategy:</t>
  </si>
  <si>
    <t xml:space="preserve">EVNT3261 &amp; EVNT8200</t>
  </si>
  <si>
    <t xml:space="preserve">Cross Crrcy:</t>
  </si>
  <si>
    <t xml:space="preserve">N</t>
  </si>
  <si>
    <t xml:space="preserve">Cross Strategy in Physical:</t>
  </si>
  <si>
    <t xml:space="preserve">Notes:</t>
  </si>
  <si>
    <t xml:space="preserve">1 ADR represents 0.5 oridinary shares</t>
  </si>
  <si>
    <t xml:space="preserve">Custodian:</t>
  </si>
  <si>
    <t xml:space="preserve">GSCO1000</t>
  </si>
  <si>
    <t xml:space="preserve">CSFB1000</t>
  </si>
  <si>
    <t xml:space="preserve">MS1000</t>
  </si>
  <si>
    <t xml:space="preserve">MLI1000</t>
  </si>
  <si>
    <t xml:space="preserve">EVNT3261</t>
  </si>
  <si>
    <t xml:space="preserve">EVNT8200</t>
  </si>
  <si>
    <t xml:space="preserve">Funds:</t>
  </si>
  <si>
    <t xml:space="preserve">GELS</t>
  </si>
  <si>
    <t xml:space="preserve">OZEK</t>
  </si>
  <si>
    <t xml:space="preserve">OZFT</t>
  </si>
  <si>
    <t xml:space="preserve">OZGR</t>
  </si>
  <si>
    <t xml:space="preserve">OZMD</t>
  </si>
  <si>
    <t xml:space="preserve">SIMF</t>
  </si>
  <si>
    <t xml:space="preserve">UCEU</t>
  </si>
  <si>
    <t xml:space="preserve">SNY.N</t>
  </si>
  <si>
    <t xml:space="preserve">We Receive:</t>
  </si>
  <si>
    <t xml:space="preserve">SAN FP EXP</t>
  </si>
  <si>
    <t xml:space="preserve">Current MV of:</t>
  </si>
  <si>
    <t xml:space="preserve">MV's</t>
  </si>
  <si>
    <t xml:space="preserve">Estimated P&amp;L (Local)</t>
  </si>
  <si>
    <t xml:space="preserve">Estimated P&amp;L (USD)</t>
  </si>
  <si>
    <t xml:space="preserve">MV's %</t>
  </si>
  <si>
    <t xml:space="preserve">Ratios:</t>
  </si>
  <si>
    <t xml:space="preserve">C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_(* #,##0.00000000000000_);_(* \(#,##0.00000000000000\);_(* \-??_);_(@_)"/>
    <numFmt numFmtId="171" formatCode="_(* #,##0.000000000000_);_(* \(#,##0.000000000000\);_(* \-??_);_(@_)"/>
    <numFmt numFmtId="172" formatCode="0%"/>
    <numFmt numFmtId="173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1" width="18.85"/>
    <col collapsed="false" customWidth="true" hidden="false" outlineLevel="0" max="14" min="3" style="0" width="15.85"/>
  </cols>
  <sheetData>
    <row r="1" customFormat="false" ht="12.75" hidden="false" customHeight="false" outlineLevel="0" collapsed="false">
      <c r="A1" s="2" t="s">
        <v>0</v>
      </c>
      <c r="B1" s="3" t="s">
        <v>1</v>
      </c>
      <c r="G1" s="4"/>
    </row>
    <row r="2" customFormat="false" ht="12.75" hidden="false" customHeight="false" outlineLevel="0" collapsed="false">
      <c r="A2" s="2" t="s">
        <v>2</v>
      </c>
      <c r="B2" s="3" t="s">
        <v>3</v>
      </c>
      <c r="G2" s="4"/>
    </row>
    <row r="3" customFormat="false" ht="12.75" hidden="false" customHeight="false" outlineLevel="0" collapsed="false">
      <c r="A3" s="2" t="s">
        <v>4</v>
      </c>
      <c r="B3" s="3" t="s">
        <v>5</v>
      </c>
      <c r="G3" s="4"/>
    </row>
    <row r="4" customFormat="false" ht="12.75" hidden="false" customHeight="false" outlineLevel="0" collapsed="false">
      <c r="A4" s="2" t="s">
        <v>6</v>
      </c>
      <c r="B4" s="5" t="n">
        <v>40686</v>
      </c>
      <c r="G4" s="4"/>
    </row>
    <row r="5" customFormat="false" ht="12.75" hidden="false" customHeight="false" outlineLevel="0" collapsed="false">
      <c r="A5" s="2" t="s">
        <v>7</v>
      </c>
      <c r="B5" s="5" t="n">
        <v>40686</v>
      </c>
      <c r="G5" s="4"/>
    </row>
    <row r="6" customFormat="false" ht="12.75" hidden="false" customHeight="false" outlineLevel="0" collapsed="false">
      <c r="A6" s="2" t="s">
        <v>8</v>
      </c>
      <c r="B6" s="5"/>
      <c r="G6" s="4"/>
    </row>
    <row r="7" customFormat="false" ht="12.75" hidden="false" customHeight="false" outlineLevel="0" collapsed="false">
      <c r="A7" s="2" t="s">
        <v>9</v>
      </c>
      <c r="B7" s="0" t="s">
        <v>10</v>
      </c>
      <c r="G7" s="4"/>
    </row>
    <row r="8" customFormat="false" ht="12.75" hidden="false" customHeight="false" outlineLevel="0" collapsed="false">
      <c r="A8" s="2" t="s">
        <v>11</v>
      </c>
      <c r="B8" s="6" t="s">
        <v>12</v>
      </c>
      <c r="G8" s="4"/>
    </row>
    <row r="9" customFormat="false" ht="12.75" hidden="false" customHeight="false" outlineLevel="0" collapsed="false">
      <c r="A9" s="2" t="s">
        <v>13</v>
      </c>
      <c r="B9" s="6" t="s">
        <v>12</v>
      </c>
      <c r="G9" s="4"/>
    </row>
    <row r="10" customFormat="false" ht="12.75" hidden="false" customHeight="false" outlineLevel="0" collapsed="false">
      <c r="A10" s="2" t="s">
        <v>14</v>
      </c>
      <c r="B10" s="7" t="s">
        <v>15</v>
      </c>
      <c r="G10" s="4"/>
    </row>
    <row r="11" customFormat="false" ht="12.75" hidden="false" customHeight="false" outlineLevel="0" collapsed="false">
      <c r="B11" s="8" t="s">
        <v>5</v>
      </c>
      <c r="G11" s="4"/>
    </row>
    <row r="12" customFormat="false" ht="12.75" hidden="false" customHeight="false" outlineLevel="0" collapsed="false">
      <c r="A12" s="1"/>
      <c r="B12" s="9" t="s">
        <v>5</v>
      </c>
      <c r="G12" s="4"/>
    </row>
    <row r="13" customFormat="false" ht="12.75" hidden="false" customHeight="false" outlineLevel="0" collapsed="false">
      <c r="A13" s="10" t="s">
        <v>16</v>
      </c>
      <c r="B13" s="8" t="s">
        <v>17</v>
      </c>
      <c r="C13" s="1" t="s">
        <v>17</v>
      </c>
      <c r="D13" s="1" t="s">
        <v>18</v>
      </c>
      <c r="E13" s="1" t="s">
        <v>18</v>
      </c>
      <c r="F13" s="1" t="s">
        <v>17</v>
      </c>
      <c r="G13" s="11" t="s">
        <v>17</v>
      </c>
      <c r="H13" s="1" t="s">
        <v>19</v>
      </c>
      <c r="I13" s="1" t="s">
        <v>19</v>
      </c>
      <c r="J13" s="1" t="s">
        <v>17</v>
      </c>
      <c r="K13" s="1" t="s">
        <v>17</v>
      </c>
      <c r="L13" s="1" t="s">
        <v>18</v>
      </c>
      <c r="M13" s="1" t="s">
        <v>18</v>
      </c>
      <c r="N13" s="1" t="s">
        <v>20</v>
      </c>
    </row>
    <row r="14" customFormat="false" ht="12.75" hidden="false" customHeight="false" outlineLevel="0" collapsed="false">
      <c r="A14" s="12" t="s">
        <v>9</v>
      </c>
      <c r="B14" s="13" t="s">
        <v>21</v>
      </c>
      <c r="C14" s="1" t="s">
        <v>22</v>
      </c>
      <c r="D14" s="1" t="s">
        <v>21</v>
      </c>
      <c r="E14" s="1" t="s">
        <v>22</v>
      </c>
      <c r="F14" s="1" t="s">
        <v>21</v>
      </c>
      <c r="G14" s="1" t="s">
        <v>22</v>
      </c>
      <c r="H14" s="1" t="s">
        <v>21</v>
      </c>
      <c r="I14" s="1" t="s">
        <v>22</v>
      </c>
      <c r="J14" s="1" t="s">
        <v>21</v>
      </c>
      <c r="K14" s="1" t="s">
        <v>22</v>
      </c>
      <c r="L14" s="1" t="s">
        <v>21</v>
      </c>
      <c r="M14" s="1" t="s">
        <v>22</v>
      </c>
      <c r="N14" s="1" t="s">
        <v>21</v>
      </c>
    </row>
    <row r="15" s="14" customFormat="true" ht="12.75" hidden="false" customHeight="false" outlineLevel="0" collapsed="false">
      <c r="A15" s="10" t="s">
        <v>23</v>
      </c>
      <c r="B15" s="14" t="s">
        <v>24</v>
      </c>
      <c r="C15" s="14" t="s">
        <v>24</v>
      </c>
      <c r="D15" s="14" t="s">
        <v>25</v>
      </c>
      <c r="E15" s="14" t="s">
        <v>25</v>
      </c>
      <c r="F15" s="14" t="s">
        <v>26</v>
      </c>
      <c r="G15" s="14" t="s">
        <v>26</v>
      </c>
      <c r="H15" s="14" t="s">
        <v>27</v>
      </c>
      <c r="I15" s="14" t="s">
        <v>27</v>
      </c>
      <c r="J15" s="14" t="s">
        <v>28</v>
      </c>
      <c r="K15" s="14" t="s">
        <v>28</v>
      </c>
      <c r="L15" s="14" t="s">
        <v>29</v>
      </c>
      <c r="M15" s="14" t="s">
        <v>29</v>
      </c>
      <c r="N15" s="14" t="s">
        <v>30</v>
      </c>
    </row>
    <row r="16" s="15" customFormat="true" ht="12.75" hidden="false" customHeight="false" outlineLevel="0" collapsed="false">
      <c r="A16" s="3" t="s">
        <v>31</v>
      </c>
      <c r="B16" s="15" t="n">
        <v>20821</v>
      </c>
      <c r="C16" s="15" t="n">
        <v>1676</v>
      </c>
      <c r="D16" s="15" t="n">
        <v>22172</v>
      </c>
      <c r="E16" s="15" t="n">
        <v>1476</v>
      </c>
      <c r="F16" s="15" t="n">
        <v>34698</v>
      </c>
      <c r="G16" s="15" t="n">
        <v>2886</v>
      </c>
      <c r="H16" s="15" t="n">
        <v>14900</v>
      </c>
      <c r="I16" s="15" t="n">
        <v>2202</v>
      </c>
      <c r="J16" s="15" t="n">
        <v>591442</v>
      </c>
      <c r="K16" s="15" t="n">
        <v>40183</v>
      </c>
      <c r="L16" s="15" t="n">
        <v>24131</v>
      </c>
      <c r="M16" s="15" t="n">
        <v>1577</v>
      </c>
      <c r="N16" s="15" t="n">
        <v>18762</v>
      </c>
    </row>
    <row r="17" customFormat="false" ht="12.75" hidden="false" customHeight="false" outlineLevel="0" collapsed="false">
      <c r="A17" s="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A18" s="16"/>
      <c r="B18" s="0"/>
    </row>
    <row r="19" customFormat="false" ht="12.75" hidden="false" customHeight="false" outlineLevel="0" collapsed="false">
      <c r="A19" s="17" t="s">
        <v>32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2.75" hidden="false" customHeight="false" outlineLevel="0" collapsed="false">
      <c r="A20" s="3" t="s">
        <v>33</v>
      </c>
      <c r="B20" s="16" t="n">
        <f aca="false">ROUNDDOWN(+B16*0.5,0)+1</f>
        <v>10411</v>
      </c>
      <c r="C20" s="16" t="n">
        <f aca="false">ROUNDDOWN(+C16*0.5,0)</f>
        <v>838</v>
      </c>
      <c r="D20" s="16" t="n">
        <f aca="false">ROUNDDOWN(+D16*0.5,0)</f>
        <v>11086</v>
      </c>
      <c r="E20" s="16" t="n">
        <f aca="false">ROUNDDOWN(+E16*0.5,0)</f>
        <v>738</v>
      </c>
      <c r="F20" s="16" t="n">
        <f aca="false">ROUNDDOWN(+F16*0.5,0)</f>
        <v>17349</v>
      </c>
      <c r="G20" s="16" t="n">
        <f aca="false">ROUNDDOWN(+G16*0.5,0)+1</f>
        <v>1444</v>
      </c>
      <c r="H20" s="16" t="n">
        <f aca="false">ROUNDDOWN(+H16*0.5,0)</f>
        <v>7450</v>
      </c>
      <c r="I20" s="16" t="n">
        <f aca="false">ROUNDDOWN(+I16*0.5,0)</f>
        <v>1101</v>
      </c>
      <c r="J20" s="16" t="n">
        <f aca="false">ROUNDDOWN(+J16*0.5,0)</f>
        <v>295721</v>
      </c>
      <c r="K20" s="16" t="n">
        <f aca="false">ROUNDDOWN(+K16*0.5,0)</f>
        <v>20091</v>
      </c>
      <c r="L20" s="16" t="n">
        <f aca="false">ROUNDDOWN(+L16*0.5,0)</f>
        <v>12065</v>
      </c>
      <c r="M20" s="16" t="n">
        <f aca="false">ROUNDDOWN(+M16*0.5,0)</f>
        <v>788</v>
      </c>
      <c r="N20" s="16" t="n">
        <f aca="false">ROUNDDOWN(+N16*0.5,0)</f>
        <v>9381</v>
      </c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s="22" customFormat="tru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</row>
    <row r="26" customFormat="false" ht="12.75" hidden="false" customHeight="false" outlineLevel="0" collapsed="false">
      <c r="A26" s="25" t="s">
        <v>3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23" t="str">
        <f aca="false">+A16</f>
        <v>SNY.N</v>
      </c>
      <c r="B27" s="15" t="n">
        <f aca="false">B16*(38.29)</f>
        <v>797236.09</v>
      </c>
      <c r="C27" s="15" t="n">
        <f aca="false">C16*(38.29)</f>
        <v>64174.04</v>
      </c>
      <c r="D27" s="15" t="n">
        <f aca="false">D16*(38.29)</f>
        <v>848965.88</v>
      </c>
      <c r="E27" s="15" t="n">
        <f aca="false">E16*(38.29)</f>
        <v>56516.04</v>
      </c>
      <c r="F27" s="15" t="n">
        <f aca="false">F16*(38.29)</f>
        <v>1328586.42</v>
      </c>
      <c r="G27" s="15" t="n">
        <f aca="false">G16*(38.29)</f>
        <v>110504.94</v>
      </c>
      <c r="H27" s="15" t="n">
        <f aca="false">H16*(38.29)</f>
        <v>570521</v>
      </c>
      <c r="I27" s="15" t="n">
        <f aca="false">I16*(38.29)</f>
        <v>84314.58</v>
      </c>
      <c r="J27" s="15" t="n">
        <f aca="false">J16*(38.29)</f>
        <v>22646314.18</v>
      </c>
      <c r="K27" s="15" t="n">
        <f aca="false">K16*(38.29)</f>
        <v>1538607.07</v>
      </c>
      <c r="L27" s="15" t="n">
        <f aca="false">L16*(38.29)</f>
        <v>923975.99</v>
      </c>
      <c r="M27" s="15" t="n">
        <f aca="false">M16*(38.29)</f>
        <v>60383.33</v>
      </c>
      <c r="N27" s="15" t="n">
        <f aca="false">N16*(38.29)</f>
        <v>718396.98</v>
      </c>
    </row>
    <row r="28" customFormat="false" ht="12.75" hidden="false" customHeight="fals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2.75" hidden="false" customHeight="false" outlineLevel="0" collapsed="false">
      <c r="A29" s="0" t="s">
        <v>5</v>
      </c>
      <c r="B29" s="0"/>
    </row>
    <row r="30" customFormat="false" ht="12.75" hidden="false" customHeight="false" outlineLevel="0" collapsed="false">
      <c r="A30" s="12" t="s">
        <v>35</v>
      </c>
      <c r="B30" s="0"/>
    </row>
    <row r="31" customFormat="false" ht="12.75" hidden="false" customHeight="false" outlineLevel="0" collapsed="false">
      <c r="A31" s="16" t="str">
        <f aca="false">A20</f>
        <v>SAN FP EXP</v>
      </c>
      <c r="B31" s="26" t="n">
        <f aca="false">B20*(75.1896)</f>
        <v>782798.9256</v>
      </c>
      <c r="C31" s="26" t="n">
        <f aca="false">C20*(75.1896)</f>
        <v>63008.8848</v>
      </c>
      <c r="D31" s="26" t="n">
        <f aca="false">D20*(75.1896)</f>
        <v>833551.9056</v>
      </c>
      <c r="E31" s="26" t="n">
        <f aca="false">E20*(75.1896)</f>
        <v>55489.9248</v>
      </c>
      <c r="F31" s="26" t="n">
        <f aca="false">F20*(75.1896)</f>
        <v>1304464.3704</v>
      </c>
      <c r="G31" s="26" t="n">
        <f aca="false">G20*(75.1896)</f>
        <v>108573.7824</v>
      </c>
      <c r="H31" s="26" t="n">
        <f aca="false">H20*(75.1896)</f>
        <v>560162.52</v>
      </c>
      <c r="I31" s="26" t="n">
        <f aca="false">I20*(75.1896)</f>
        <v>82783.7496</v>
      </c>
      <c r="J31" s="26" t="n">
        <f aca="false">J20*(75.1896)</f>
        <v>22235143.7016</v>
      </c>
      <c r="K31" s="26" t="n">
        <f aca="false">K20*(75.1896)</f>
        <v>1510634.2536</v>
      </c>
      <c r="L31" s="26" t="n">
        <f aca="false">L20*(75.1896)</f>
        <v>907162.524</v>
      </c>
      <c r="M31" s="26" t="n">
        <f aca="false">M20*(75.1896)</f>
        <v>59249.4048</v>
      </c>
      <c r="N31" s="26" t="n">
        <f aca="false">N20*(75.1896)</f>
        <v>705353.6376</v>
      </c>
    </row>
    <row r="32" customFormat="false" ht="12.75" hidden="false" customHeight="false" outlineLevel="0" collapsed="false">
      <c r="A32" s="16" t="n">
        <f aca="false">+A21</f>
        <v>0</v>
      </c>
      <c r="B32" s="15" t="n">
        <f aca="false">(+B21)*(55.3992)</f>
        <v>0</v>
      </c>
      <c r="C32" s="15" t="n">
        <f aca="false">(+C21)*(55.3992)</f>
        <v>0</v>
      </c>
      <c r="D32" s="15" t="n">
        <f aca="false">(+D21)*(55.3992)</f>
        <v>0</v>
      </c>
      <c r="E32" s="15" t="n">
        <f aca="false">(+E21)*(55.3992)</f>
        <v>0</v>
      </c>
      <c r="F32" s="15" t="n">
        <f aca="false">(+F21)*(55.3992)</f>
        <v>0</v>
      </c>
      <c r="G32" s="15" t="n">
        <f aca="false">(+G21)*(55.3992)</f>
        <v>0</v>
      </c>
      <c r="H32" s="15" t="n">
        <f aca="false">(+H21)*(55.3992)</f>
        <v>0</v>
      </c>
      <c r="I32" s="15" t="n">
        <f aca="false">(+I21)*(55.3992)</f>
        <v>0</v>
      </c>
      <c r="J32" s="15" t="n">
        <f aca="false">(+J21)*(55.3992)</f>
        <v>0</v>
      </c>
      <c r="K32" s="15" t="n">
        <f aca="false">(+K21)*(55.3992)</f>
        <v>0</v>
      </c>
      <c r="L32" s="15" t="n">
        <f aca="false">(+L21)*(55.3992)</f>
        <v>0</v>
      </c>
      <c r="M32" s="15" t="n">
        <f aca="false">(+M21)*(55.3992)</f>
        <v>0</v>
      </c>
      <c r="N32" s="15" t="n">
        <f aca="false">(+N21)*(55.3992)</f>
        <v>0</v>
      </c>
    </row>
    <row r="33" customFormat="false" ht="12.75" hidden="false" customHeight="false" outlineLevel="0" collapsed="false">
      <c r="A33" s="16" t="n">
        <f aca="false">+A22</f>
        <v>0</v>
      </c>
      <c r="B33" s="15" t="n">
        <f aca="false">(+B22)*(0)</f>
        <v>0</v>
      </c>
      <c r="C33" s="15" t="n">
        <f aca="false">(+C22)*(0)</f>
        <v>0</v>
      </c>
      <c r="D33" s="15" t="n">
        <f aca="false">(+D22)*(0)</f>
        <v>0</v>
      </c>
      <c r="E33" s="15" t="n">
        <f aca="false">(+E22)*(0)</f>
        <v>0</v>
      </c>
      <c r="F33" s="15" t="n">
        <f aca="false">(+F22)*(0)</f>
        <v>0</v>
      </c>
      <c r="G33" s="15" t="n">
        <f aca="false">(+G22)*(0)</f>
        <v>0</v>
      </c>
      <c r="H33" s="15" t="n">
        <f aca="false">(+H22)*(0)</f>
        <v>0</v>
      </c>
      <c r="I33" s="15" t="n">
        <f aca="false">(+I22)*(0)</f>
        <v>0</v>
      </c>
      <c r="J33" s="15" t="n">
        <f aca="false">(+J22)*(0)</f>
        <v>0</v>
      </c>
      <c r="K33" s="15" t="n">
        <f aca="false">(+K22)*(0)</f>
        <v>0</v>
      </c>
      <c r="L33" s="15" t="n">
        <f aca="false">(+L22)*(0)</f>
        <v>0</v>
      </c>
      <c r="M33" s="15" t="n">
        <f aca="false">(+M22)*(0)</f>
        <v>0</v>
      </c>
      <c r="N33" s="15" t="n">
        <f aca="false">(+N22)*(0)</f>
        <v>0</v>
      </c>
    </row>
    <row r="34" customFormat="false" ht="12.75" hidden="false" customHeight="fals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3.5" hidden="false" customHeight="false" outlineLevel="0" collapsed="false">
      <c r="B35" s="28" t="n">
        <f aca="false">SUM(B31:B32)</f>
        <v>782798.9256</v>
      </c>
      <c r="C35" s="28" t="n">
        <f aca="false">SUM(C31:C32)</f>
        <v>63008.8848</v>
      </c>
      <c r="D35" s="28" t="n">
        <f aca="false">SUM(D31:D32)</f>
        <v>833551.9056</v>
      </c>
      <c r="E35" s="28" t="n">
        <f aca="false">SUM(E31:E32)</f>
        <v>55489.9248</v>
      </c>
      <c r="F35" s="28" t="n">
        <f aca="false">SUM(F31:F32)</f>
        <v>1304464.3704</v>
      </c>
      <c r="G35" s="28" t="n">
        <f aca="false">SUM(G31:G32)</f>
        <v>108573.7824</v>
      </c>
      <c r="H35" s="28" t="n">
        <f aca="false">SUM(H31:H32)</f>
        <v>560162.52</v>
      </c>
      <c r="I35" s="28" t="n">
        <f aca="false">SUM(I31:I32)</f>
        <v>82783.7496</v>
      </c>
      <c r="J35" s="28" t="n">
        <f aca="false">SUM(J31:J32)</f>
        <v>22235143.7016</v>
      </c>
      <c r="K35" s="28" t="n">
        <f aca="false">SUM(K31:K32)</f>
        <v>1510634.2536</v>
      </c>
      <c r="L35" s="28" t="n">
        <f aca="false">SUM(L31:L32)</f>
        <v>907162.524</v>
      </c>
      <c r="M35" s="28" t="n">
        <f aca="false">SUM(M31:M32)</f>
        <v>59249.4048</v>
      </c>
      <c r="N35" s="28" t="n">
        <f aca="false">SUM(N31:N32)</f>
        <v>705353.6376</v>
      </c>
    </row>
    <row r="36" customFormat="false" ht="13.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0" t="s">
        <v>36</v>
      </c>
      <c r="B38" s="27" t="n">
        <f aca="false">+B35-B27</f>
        <v>-14437.1644</v>
      </c>
      <c r="C38" s="27" t="n">
        <f aca="false">+C35-C27</f>
        <v>-1165.1552</v>
      </c>
      <c r="D38" s="27" t="n">
        <f aca="false">+D35-D27</f>
        <v>-15413.9744000001</v>
      </c>
      <c r="E38" s="27" t="n">
        <f aca="false">+E35-E27</f>
        <v>-1026.1152</v>
      </c>
      <c r="F38" s="27" t="n">
        <f aca="false">+F35-F27</f>
        <v>-24122.0496</v>
      </c>
      <c r="G38" s="27" t="n">
        <f aca="false">+G35-G27</f>
        <v>-1931.15760000001</v>
      </c>
      <c r="H38" s="27" t="n">
        <f aca="false">+H35-H27</f>
        <v>-10358.48</v>
      </c>
      <c r="I38" s="27" t="n">
        <f aca="false">+I35-I27</f>
        <v>-1530.83040000001</v>
      </c>
      <c r="J38" s="27" t="n">
        <f aca="false">+J35-J27</f>
        <v>-411170.478399999</v>
      </c>
      <c r="K38" s="27" t="n">
        <f aca="false">+K35-K27</f>
        <v>-27972.8164000001</v>
      </c>
      <c r="L38" s="27" t="n">
        <f aca="false">+L35-L27</f>
        <v>-16813.466</v>
      </c>
      <c r="M38" s="27" t="n">
        <f aca="false">+M35-M27</f>
        <v>-1133.92520000001</v>
      </c>
      <c r="N38" s="27" t="n">
        <f aca="false">+N35-N27</f>
        <v>-13043.3424</v>
      </c>
    </row>
    <row r="39" customFormat="false" ht="12.75" hidden="false" customHeight="false" outlineLevel="0" collapsed="false">
      <c r="A39" s="0" t="s">
        <v>37</v>
      </c>
      <c r="B39" s="29" t="n">
        <f aca="false">B38</f>
        <v>-14437.1644</v>
      </c>
      <c r="C39" s="29" t="n">
        <f aca="false">C38</f>
        <v>-1165.1552</v>
      </c>
      <c r="D39" s="29" t="n">
        <f aca="false">D38</f>
        <v>-15413.9744000001</v>
      </c>
      <c r="E39" s="29" t="n">
        <f aca="false">E38</f>
        <v>-1026.1152</v>
      </c>
      <c r="F39" s="29" t="n">
        <f aca="false">F38</f>
        <v>-24122.0496</v>
      </c>
      <c r="G39" s="29" t="n">
        <f aca="false">G38</f>
        <v>-1931.15760000001</v>
      </c>
      <c r="H39" s="29" t="n">
        <f aca="false">H38</f>
        <v>-10358.48</v>
      </c>
      <c r="I39" s="29" t="n">
        <f aca="false">I38</f>
        <v>-1530.83040000001</v>
      </c>
      <c r="J39" s="29" t="n">
        <f aca="false">J38</f>
        <v>-411170.478399999</v>
      </c>
      <c r="K39" s="29" t="n">
        <f aca="false">K38</f>
        <v>-27972.8164000001</v>
      </c>
      <c r="L39" s="29" t="n">
        <f aca="false">L38</f>
        <v>-16813.466</v>
      </c>
      <c r="M39" s="29" t="n">
        <f aca="false">M38</f>
        <v>-1133.92520000001</v>
      </c>
      <c r="N39" s="29" t="n">
        <f aca="false">N38</f>
        <v>-13043.3424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A41" s="12" t="s">
        <v>38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A42" s="16" t="str">
        <f aca="false">+A31</f>
        <v>SAN FP EXP</v>
      </c>
      <c r="B42" s="8" t="n">
        <f aca="false">+B31/B35</f>
        <v>1</v>
      </c>
      <c r="C42" s="8" t="n">
        <f aca="false">+C31/C35</f>
        <v>1</v>
      </c>
      <c r="D42" s="8" t="n">
        <f aca="false">+D31/D35</f>
        <v>1</v>
      </c>
      <c r="E42" s="8" t="n">
        <f aca="false">+E31/E35</f>
        <v>1</v>
      </c>
      <c r="F42" s="8" t="n">
        <f aca="false">+F31/F35</f>
        <v>1</v>
      </c>
      <c r="G42" s="8" t="n">
        <f aca="false">+G31/G35</f>
        <v>1</v>
      </c>
      <c r="H42" s="8" t="n">
        <f aca="false">+H31/H35</f>
        <v>1</v>
      </c>
      <c r="I42" s="8" t="n">
        <f aca="false">+I31/I35</f>
        <v>1</v>
      </c>
      <c r="J42" s="8" t="n">
        <f aca="false">+J31/J35</f>
        <v>1</v>
      </c>
      <c r="K42" s="8" t="n">
        <f aca="false">+K31/K35</f>
        <v>1</v>
      </c>
      <c r="L42" s="8" t="n">
        <f aca="false">+L31/L35</f>
        <v>1</v>
      </c>
      <c r="M42" s="8" t="n">
        <f aca="false">+M31/M35</f>
        <v>1</v>
      </c>
      <c r="N42" s="8" t="n">
        <f aca="false">+N31/N35</f>
        <v>1</v>
      </c>
    </row>
    <row r="43" customFormat="false" ht="12.75" hidden="false" customHeight="false" outlineLevel="0" collapsed="false">
      <c r="A43" s="16" t="n">
        <f aca="false">+A32</f>
        <v>0</v>
      </c>
      <c r="B43" s="8" t="n">
        <f aca="false">+B32/B35</f>
        <v>0</v>
      </c>
      <c r="C43" s="8" t="n">
        <f aca="false">+C32/C35</f>
        <v>0</v>
      </c>
      <c r="D43" s="8" t="n">
        <f aca="false">+D32/D35</f>
        <v>0</v>
      </c>
      <c r="E43" s="8" t="n">
        <f aca="false">+E32/E35</f>
        <v>0</v>
      </c>
      <c r="F43" s="8" t="n">
        <f aca="false">+F32/F35</f>
        <v>0</v>
      </c>
      <c r="G43" s="8" t="n">
        <f aca="false">+G32/G35</f>
        <v>0</v>
      </c>
      <c r="H43" s="8" t="n">
        <f aca="false">+H32/H35</f>
        <v>0</v>
      </c>
      <c r="I43" s="8" t="n">
        <f aca="false">+I32/I35</f>
        <v>0</v>
      </c>
      <c r="J43" s="8" t="n">
        <f aca="false">+J32/J35</f>
        <v>0</v>
      </c>
      <c r="K43" s="8" t="n">
        <f aca="false">+K32/K35</f>
        <v>0</v>
      </c>
      <c r="L43" s="8" t="n">
        <f aca="false">+L32/L35</f>
        <v>0</v>
      </c>
      <c r="M43" s="8" t="n">
        <f aca="false">+M32/M35</f>
        <v>0</v>
      </c>
      <c r="N43" s="8" t="n">
        <f aca="false">+N32/N35</f>
        <v>0</v>
      </c>
    </row>
    <row r="44" customFormat="false" ht="12.75" hidden="false" customHeight="false" outlineLevel="0" collapsed="false">
      <c r="A44" s="16" t="n">
        <f aca="false">+A33</f>
        <v>0</v>
      </c>
      <c r="B44" s="8" t="n">
        <f aca="false">+B33/B35</f>
        <v>0</v>
      </c>
      <c r="C44" s="8" t="n">
        <f aca="false">+C33/C35</f>
        <v>0</v>
      </c>
      <c r="D44" s="8" t="n">
        <f aca="false">+D33/D35</f>
        <v>0</v>
      </c>
      <c r="E44" s="8" t="n">
        <f aca="false">+E33/E35</f>
        <v>0</v>
      </c>
      <c r="F44" s="8" t="n">
        <f aca="false">+F33/F35</f>
        <v>0</v>
      </c>
      <c r="G44" s="8" t="n">
        <f aca="false">+G33/G35</f>
        <v>0</v>
      </c>
      <c r="H44" s="8" t="n">
        <f aca="false">+H33/H35</f>
        <v>0</v>
      </c>
      <c r="I44" s="8" t="n">
        <f aca="false">+I33/I35</f>
        <v>0</v>
      </c>
      <c r="J44" s="8" t="n">
        <f aca="false">+J33/J35</f>
        <v>0</v>
      </c>
      <c r="K44" s="8" t="n">
        <f aca="false">+K33/K35</f>
        <v>0</v>
      </c>
      <c r="L44" s="8" t="n">
        <f aca="false">+L33/L35</f>
        <v>0</v>
      </c>
      <c r="M44" s="8" t="n">
        <f aca="false">+M33/M35</f>
        <v>0</v>
      </c>
      <c r="N44" s="8" t="n">
        <f aca="false">+N33/N35</f>
        <v>0</v>
      </c>
    </row>
    <row r="45" customFormat="false" ht="12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3.5" hidden="false" customHeight="false" outlineLevel="0" collapsed="false">
      <c r="B46" s="30" t="n">
        <f aca="false">SUM(B42:B45)</f>
        <v>1</v>
      </c>
      <c r="C46" s="30" t="n">
        <f aca="false">SUM(C42:C45)</f>
        <v>1</v>
      </c>
      <c r="D46" s="30" t="n">
        <f aca="false">SUM(D42:D45)</f>
        <v>1</v>
      </c>
      <c r="E46" s="30" t="n">
        <f aca="false">SUM(E42:E45)</f>
        <v>1</v>
      </c>
      <c r="F46" s="30" t="n">
        <f aca="false">SUM(F42:F45)</f>
        <v>1</v>
      </c>
      <c r="G46" s="30" t="n">
        <f aca="false">SUM(G42:G45)</f>
        <v>1</v>
      </c>
      <c r="H46" s="30" t="n">
        <f aca="false">SUM(H42:H45)</f>
        <v>1</v>
      </c>
      <c r="I46" s="30" t="n">
        <f aca="false">SUM(I42:I45)</f>
        <v>1</v>
      </c>
      <c r="J46" s="30" t="n">
        <f aca="false">SUM(J42:J45)</f>
        <v>1</v>
      </c>
      <c r="K46" s="30" t="n">
        <f aca="false">SUM(K42:K45)</f>
        <v>1</v>
      </c>
      <c r="L46" s="30" t="n">
        <f aca="false">SUM(L42:L45)</f>
        <v>1</v>
      </c>
      <c r="M46" s="30" t="n">
        <f aca="false">SUM(M42:M45)</f>
        <v>1</v>
      </c>
      <c r="N46" s="30" t="n">
        <f aca="false">SUM(N42:N45)</f>
        <v>1</v>
      </c>
    </row>
    <row r="47" customFormat="false" ht="13.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  <row r="48" customFormat="false" ht="12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</row>
    <row r="49" s="33" customFormat="true" ht="12.75" hidden="false" customHeight="false" outlineLevel="0" collapsed="false">
      <c r="A49" s="31" t="s">
        <v>39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33" customFormat="true" ht="13.5" hidden="false" customHeight="false" outlineLevel="0" collapsed="false">
      <c r="A50" s="3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2.75" hidden="false" customHeight="false" outlineLevel="0" collapsed="false">
      <c r="A51" s="34" t="str">
        <f aca="false">+A42</f>
        <v>SAN FP EXP</v>
      </c>
      <c r="B51" s="35" t="n">
        <f aca="false">+B20/B$16</f>
        <v>0.500024014216416</v>
      </c>
      <c r="C51" s="35" t="n">
        <f aca="false">+C20/C$16</f>
        <v>0.5</v>
      </c>
      <c r="D51" s="35" t="n">
        <f aca="false">+D20/D$16</f>
        <v>0.5</v>
      </c>
      <c r="E51" s="35" t="n">
        <f aca="false">+E20/E$16</f>
        <v>0.5</v>
      </c>
      <c r="F51" s="35" t="n">
        <f aca="false">+F20/F$16</f>
        <v>0.5</v>
      </c>
      <c r="G51" s="35" t="n">
        <f aca="false">+G20/G$16</f>
        <v>0.5003465003465</v>
      </c>
      <c r="H51" s="35" t="n">
        <f aca="false">+H20/H$16</f>
        <v>0.5</v>
      </c>
      <c r="I51" s="35" t="n">
        <f aca="false">+I20/I$16</f>
        <v>0.5</v>
      </c>
      <c r="J51" s="35" t="n">
        <f aca="false">+J20/J$16</f>
        <v>0.5</v>
      </c>
      <c r="K51" s="35" t="n">
        <f aca="false">+K20/K$16</f>
        <v>0.499987556927059</v>
      </c>
      <c r="L51" s="35" t="n">
        <f aca="false">+L20/L$16</f>
        <v>0.499979279764618</v>
      </c>
      <c r="M51" s="35" t="n">
        <f aca="false">+M20/M$16</f>
        <v>0.499682942295498</v>
      </c>
      <c r="N51" s="35" t="n">
        <f aca="false">+N20/N$16</f>
        <v>0.5</v>
      </c>
    </row>
    <row r="52" customFormat="false" ht="12.75" hidden="false" customHeight="false" outlineLevel="0" collapsed="false">
      <c r="A52" s="34" t="n">
        <f aca="false">+A43</f>
        <v>0</v>
      </c>
      <c r="B52" s="36" t="n">
        <f aca="false">+B21/B$16</f>
        <v>0</v>
      </c>
      <c r="C52" s="36" t="n">
        <f aca="false">+C21/C$16</f>
        <v>0</v>
      </c>
      <c r="D52" s="36" t="n">
        <f aca="false">+D21/D$16</f>
        <v>0</v>
      </c>
      <c r="E52" s="36" t="n">
        <f aca="false">+E21/E$16</f>
        <v>0</v>
      </c>
      <c r="F52" s="36" t="n">
        <f aca="false">+F21/F$16</f>
        <v>0</v>
      </c>
      <c r="G52" s="36" t="n">
        <f aca="false">+G21/G$16</f>
        <v>0</v>
      </c>
      <c r="H52" s="36" t="n">
        <f aca="false">+H21/H$16</f>
        <v>0</v>
      </c>
      <c r="I52" s="36" t="n">
        <f aca="false">+I21/I$16</f>
        <v>0</v>
      </c>
      <c r="J52" s="36" t="n">
        <f aca="false">+J21/J$16</f>
        <v>0</v>
      </c>
      <c r="K52" s="36" t="n">
        <f aca="false">+K21/K$16</f>
        <v>0</v>
      </c>
      <c r="L52" s="36" t="n">
        <f aca="false">+L21/L$16</f>
        <v>0</v>
      </c>
      <c r="M52" s="36" t="n">
        <f aca="false">+M21/M$16</f>
        <v>0</v>
      </c>
      <c r="N52" s="36" t="n">
        <f aca="false">+N21/N$16</f>
        <v>0</v>
      </c>
    </row>
    <row r="53" customFormat="false" ht="12.75" hidden="false" customHeight="false" outlineLevel="0" collapsed="false">
      <c r="A53" s="34" t="n">
        <f aca="false">+A44</f>
        <v>0</v>
      </c>
      <c r="B53" s="36" t="n">
        <f aca="false">+B22/B$16</f>
        <v>0</v>
      </c>
      <c r="C53" s="36" t="n">
        <f aca="false">+C22/C$16</f>
        <v>0</v>
      </c>
      <c r="D53" s="36" t="n">
        <f aca="false">+D22/D$16</f>
        <v>0</v>
      </c>
      <c r="E53" s="36" t="n">
        <f aca="false">+E22/E$16</f>
        <v>0</v>
      </c>
      <c r="F53" s="36" t="n">
        <f aca="false">+F22/F$16</f>
        <v>0</v>
      </c>
      <c r="G53" s="36" t="n">
        <f aca="false">+G22/G$16</f>
        <v>0</v>
      </c>
      <c r="H53" s="36" t="n">
        <f aca="false">+H22/H$16</f>
        <v>0</v>
      </c>
      <c r="I53" s="36" t="n">
        <f aca="false">+I22/I$16</f>
        <v>0</v>
      </c>
      <c r="J53" s="36" t="n">
        <f aca="false">+J22/J$16</f>
        <v>0</v>
      </c>
      <c r="K53" s="36" t="n">
        <f aca="false">+K22/K$16</f>
        <v>0</v>
      </c>
      <c r="L53" s="36" t="n">
        <f aca="false">+L22/L$16</f>
        <v>0</v>
      </c>
      <c r="M53" s="36" t="n">
        <f aca="false">+M22/M$16</f>
        <v>0</v>
      </c>
      <c r="N53" s="36" t="n">
        <f aca="false">+N22/N$16</f>
        <v>0</v>
      </c>
    </row>
    <row r="54" customFormat="false" ht="12.75" hidden="false" customHeight="false" outlineLevel="0" collapsed="false">
      <c r="A54" s="37" t="s">
        <v>5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.75" hidden="false" customHeight="false" outlineLevel="0" collapsed="false">
      <c r="A56" s="39" t="s">
        <v>40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tr">
        <f aca="false">+A51</f>
        <v>SAN FP EXP</v>
      </c>
      <c r="B57" s="42" t="n">
        <f aca="false">B42</f>
        <v>1</v>
      </c>
      <c r="C57" s="42" t="n">
        <f aca="false">C42</f>
        <v>1</v>
      </c>
      <c r="D57" s="42" t="n">
        <f aca="false">D42</f>
        <v>1</v>
      </c>
      <c r="E57" s="42" t="n">
        <f aca="false">E42</f>
        <v>1</v>
      </c>
      <c r="F57" s="42" t="n">
        <f aca="false">F42</f>
        <v>1</v>
      </c>
      <c r="G57" s="42" t="n">
        <f aca="false">G42</f>
        <v>1</v>
      </c>
      <c r="H57" s="42" t="n">
        <f aca="false">H42</f>
        <v>1</v>
      </c>
      <c r="I57" s="42" t="n">
        <f aca="false">I42</f>
        <v>1</v>
      </c>
      <c r="J57" s="42" t="n">
        <f aca="false">J42</f>
        <v>1</v>
      </c>
      <c r="K57" s="42" t="n">
        <f aca="false">K42</f>
        <v>1</v>
      </c>
      <c r="L57" s="42" t="n">
        <f aca="false">L42</f>
        <v>1</v>
      </c>
      <c r="M57" s="42" t="n">
        <f aca="false">M42</f>
        <v>1</v>
      </c>
      <c r="N57" s="42" t="n">
        <f aca="false">N42</f>
        <v>1</v>
      </c>
    </row>
    <row r="58" customFormat="false" ht="12.75" hidden="false" customHeight="false" outlineLevel="0" collapsed="false">
      <c r="A58" s="41" t="n">
        <f aca="false">+A52</f>
        <v>0</v>
      </c>
      <c r="B58" s="42" t="n">
        <f aca="false">B43</f>
        <v>0</v>
      </c>
      <c r="C58" s="42" t="n">
        <f aca="false">C43</f>
        <v>0</v>
      </c>
      <c r="D58" s="42" t="n">
        <f aca="false">D43</f>
        <v>0</v>
      </c>
      <c r="E58" s="42" t="n">
        <f aca="false">E43</f>
        <v>0</v>
      </c>
      <c r="F58" s="42" t="n">
        <f aca="false">F43</f>
        <v>0</v>
      </c>
      <c r="G58" s="42" t="n">
        <f aca="false">G43</f>
        <v>0</v>
      </c>
      <c r="H58" s="42" t="n">
        <f aca="false">H43</f>
        <v>0</v>
      </c>
      <c r="I58" s="42" t="n">
        <f aca="false">I43</f>
        <v>0</v>
      </c>
      <c r="J58" s="42" t="n">
        <f aca="false">J43</f>
        <v>0</v>
      </c>
      <c r="K58" s="42" t="n">
        <f aca="false">K43</f>
        <v>0</v>
      </c>
      <c r="L58" s="42" t="n">
        <f aca="false">L43</f>
        <v>0</v>
      </c>
      <c r="M58" s="42" t="n">
        <f aca="false">M43</f>
        <v>0</v>
      </c>
      <c r="N58" s="42" t="n">
        <f aca="false">N43</f>
        <v>0</v>
      </c>
    </row>
    <row r="59" customFormat="false" ht="12.75" hidden="false" customHeight="false" outlineLevel="0" collapsed="false">
      <c r="A59" s="41" t="n">
        <f aca="false">+A53</f>
        <v>0</v>
      </c>
      <c r="B59" s="42" t="n">
        <f aca="false">B44</f>
        <v>0</v>
      </c>
      <c r="C59" s="42" t="n">
        <f aca="false">C44</f>
        <v>0</v>
      </c>
      <c r="D59" s="42" t="n">
        <f aca="false">D44</f>
        <v>0</v>
      </c>
      <c r="E59" s="42" t="n">
        <f aca="false">E44</f>
        <v>0</v>
      </c>
      <c r="F59" s="42" t="n">
        <f aca="false">F44</f>
        <v>0</v>
      </c>
      <c r="G59" s="42" t="n">
        <f aca="false">G44</f>
        <v>0</v>
      </c>
      <c r="H59" s="42" t="n">
        <f aca="false">H44</f>
        <v>0</v>
      </c>
      <c r="I59" s="42" t="n">
        <f aca="false">I44</f>
        <v>0</v>
      </c>
      <c r="J59" s="42" t="n">
        <f aca="false">J44</f>
        <v>0</v>
      </c>
      <c r="K59" s="42" t="n">
        <f aca="false">K44</f>
        <v>0</v>
      </c>
      <c r="L59" s="42" t="n">
        <f aca="false">L44</f>
        <v>0</v>
      </c>
      <c r="M59" s="42" t="n">
        <f aca="false">M44</f>
        <v>0</v>
      </c>
      <c r="N59" s="42" t="n">
        <f aca="false">N44</f>
        <v>0</v>
      </c>
    </row>
    <row r="60" customFormat="false" ht="13.5" hidden="false" customHeight="false" outlineLevel="0" collapsed="false">
      <c r="A60" s="43"/>
      <c r="B60" s="44" t="n">
        <f aca="false">SUM(B57:B59)</f>
        <v>1</v>
      </c>
      <c r="C60" s="44" t="n">
        <f aca="false">SUM(C57:C59)</f>
        <v>1</v>
      </c>
      <c r="D60" s="44" t="n">
        <f aca="false">SUM(D57:D59)</f>
        <v>1</v>
      </c>
      <c r="E60" s="44" t="n">
        <f aca="false">SUM(E57:E59)</f>
        <v>1</v>
      </c>
      <c r="F60" s="44" t="n">
        <f aca="false">SUM(F57:F59)</f>
        <v>1</v>
      </c>
      <c r="G60" s="44" t="n">
        <f aca="false">SUM(G57:G59)</f>
        <v>1</v>
      </c>
      <c r="H60" s="44" t="n">
        <f aca="false">SUM(H57:H59)</f>
        <v>1</v>
      </c>
      <c r="I60" s="44" t="n">
        <f aca="false">SUM(I57:I59)</f>
        <v>1</v>
      </c>
      <c r="J60" s="44" t="n">
        <f aca="false">SUM(J57:J59)</f>
        <v>1</v>
      </c>
      <c r="K60" s="44" t="n">
        <f aca="false">SUM(K57:K59)</f>
        <v>1</v>
      </c>
      <c r="L60" s="44" t="n">
        <f aca="false">SUM(L57:L59)</f>
        <v>1</v>
      </c>
      <c r="M60" s="44" t="n">
        <f aca="false">SUM(M57:M59)</f>
        <v>1</v>
      </c>
      <c r="N60" s="44" t="n">
        <f aca="false">SUM(N57:N59)</f>
        <v>1</v>
      </c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16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9:22:26Z</dcterms:created>
  <dc:creator>srhatigan</dc:creator>
  <dc:description/>
  <dc:language>en-US</dc:language>
  <cp:lastModifiedBy>aweitzman</cp:lastModifiedBy>
  <cp:lastPrinted>2011-05-23T19:44:35Z</cp:lastPrinted>
  <dcterms:modified xsi:type="dcterms:W3CDTF">2011-05-23T19:48:19Z</dcterms:modified>
  <cp:revision>0</cp:revision>
  <dc:subject/>
  <dc:title/>
</cp:coreProperties>
</file>